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L 01 - CD 2015 toan tinh" sheetId="1" state="visible" r:id="rId2"/>
    <sheet name="PL 02 - DT thu 2015" sheetId="2" state="visible" r:id="rId3"/>
    <sheet name="PL 03 - DT chi 2015 toan tinh" sheetId="3" state="visible" r:id="rId4"/>
    <sheet name="PL 04- DT 2015 khoi tinh Mau A3" sheetId="4" state="visible" r:id="rId5"/>
    <sheet name="PL 05 - CD 2015 Khoi huyen" sheetId="5" state="visible" r:id="rId6"/>
    <sheet name="Sheet1" sheetId="6" state="visible" r:id="rId7"/>
    <sheet name="Sheet2" sheetId="7" state="visible" r:id="rId8"/>
    <sheet name="Sheet3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2" name="_xlnm.Print_Titles" vbProcedure="false">'PL 03 - DT chi 2015 toan tinh'!$6:$8</definedName>
    <definedName function="false" hidden="false" localSheetId="3" name="_xlnm.Print_Titles" vbProcedure="false">'PL 04- DT 2015 khoi tinh Mau A3'!$5:$11</definedName>
    <definedName function="false" hidden="false" localSheetId="4" name="_xlnm.Print_Titles" vbProcedure="false">'PL 05 - CD 2015 Khoi huyen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75">
  <si>
    <t xml:space="preserve">Phụ lục số: 01</t>
  </si>
  <si>
    <t xml:space="preserve">c©n ®èi ng©n s¸ch ®Þa ph­¬ng n¨m 2015</t>
  </si>
  <si>
    <t xml:space="preserve">tØnh :  Phó Yªn </t>
  </si>
  <si>
    <t xml:space="preserve">(Kèm theo Nghị quyết số           /NQ-HĐND ngày     tháng     năm 2014 của HĐND tỉnh)</t>
  </si>
  <si>
    <t xml:space="preserve">Đơn vị tính: triệu đồng</t>
  </si>
  <si>
    <t xml:space="preserve">Sè TT</t>
  </si>
  <si>
    <t xml:space="preserve">NéI DUNG</t>
  </si>
  <si>
    <t xml:space="preserve">tHùC HIÖN N¡M 2005</t>
  </si>
  <si>
    <t xml:space="preserve">n¡M 2006</t>
  </si>
  <si>
    <t xml:space="preserve">Dù to¸n 2015</t>
  </si>
  <si>
    <t xml:space="preserve">Dù to¸n</t>
  </si>
  <si>
    <t xml:space="preserve">¦íc thùc hiÖn</t>
  </si>
  <si>
    <t xml:space="preserve">A</t>
  </si>
  <si>
    <t xml:space="preserve">Tæng thu NSNN trªn ®Þa bµn</t>
  </si>
  <si>
    <t xml:space="preserve">I</t>
  </si>
  <si>
    <t xml:space="preserve">Thu trong c©n ®èi</t>
  </si>
  <si>
    <t xml:space="preserve">Thu néi ®Þa</t>
  </si>
  <si>
    <t xml:space="preserve">Thu tõ dÇu th«</t>
  </si>
  <si>
    <t xml:space="preserve">Thu tõ xuÊt nhËp khÈu</t>
  </si>
  <si>
    <t xml:space="preserve">Thu viÖn trî kh«ng hoµn l¹i</t>
  </si>
  <si>
    <t xml:space="preserve">II</t>
  </si>
  <si>
    <t xml:space="preserve">C¸c kho¶n thu ®Ó l¹i ®¬n vÞ chi qu¶n lý qua NSNN</t>
  </si>
  <si>
    <t xml:space="preserve">B</t>
  </si>
  <si>
    <t xml:space="preserve">Thu ng©n s¸ch ®Þa ph­¬ng</t>
  </si>
  <si>
    <t xml:space="preserve">Thu NS§P h­ëng theo ph©n cÊp</t>
  </si>
  <si>
    <t xml:space="preserve"> </t>
  </si>
  <si>
    <r>
      <rPr>
        <b val="true"/>
        <i val="true"/>
        <sz val="12"/>
        <rFont val=".VnTime"/>
        <family val="2"/>
      </rPr>
      <t xml:space="preserve"> </t>
    </r>
    <r>
      <rPr>
        <i val="true"/>
        <sz val="12"/>
        <rFont val=".VnTime"/>
        <family val="2"/>
      </rPr>
      <t xml:space="preserve">- C¸c kho¶n thu NS§P h­ëng 100%</t>
    </r>
  </si>
  <si>
    <t xml:space="preserve"> - C¸c kho¶n thu NS§P h­ëng tû lÖ %</t>
  </si>
  <si>
    <t xml:space="preserve">Bæ sung tõ ng©n s¸ch Trung ­¬ng</t>
  </si>
  <si>
    <t xml:space="preserve"> - Bæ sung c©n ®èi</t>
  </si>
  <si>
    <t xml:space="preserve"> - Bæ sung c¶i c¸ch tiÒn l­¬ng</t>
  </si>
  <si>
    <t xml:space="preserve"> - Bæ sung cã môc tiªu</t>
  </si>
  <si>
    <t xml:space="preserve">      Trong ®ã: Vèn XDCB ngoµi n­íc</t>
  </si>
  <si>
    <t xml:space="preserve">Thu vay theo kho¶n 3 ®iÒu 8 LuËt NSNN (KCH kªnh m­¬ng, GTNT, LN)</t>
  </si>
  <si>
    <t xml:space="preserve">C</t>
  </si>
  <si>
    <t xml:space="preserve">Chi ng©n s¸ch ®Þa ph­¬ng</t>
  </si>
  <si>
    <t xml:space="preserve">Chi trong c©n ®èi</t>
  </si>
  <si>
    <t xml:space="preserve">Chi ®Çu t­ ph¸t triÓn</t>
  </si>
  <si>
    <t xml:space="preserve">   Trong ®ã: Chi tr¶ nî vay (gèc vµ l·i)</t>
  </si>
  <si>
    <t xml:space="preserve">Chi th­êng xuyªn</t>
  </si>
  <si>
    <t xml:space="preserve">Chi bæ sung quü dù tr÷ tµi chÝnh</t>
  </si>
  <si>
    <t xml:space="preserve">Dù phßng chi</t>
  </si>
  <si>
    <t xml:space="preserve">T¹o nguån CCTL tõ 50% t¨ng thu NS§P h­ëng DT§P 2015 so DTTW 2015</t>
  </si>
  <si>
    <t xml:space="preserve">CL:</t>
  </si>
  <si>
    <t xml:space="preserve">Chi tõ nguån thu ®Ó l¹i ®¬n vÞ qu¶n lý qua NSNN</t>
  </si>
  <si>
    <t xml:space="preserve">Chªnh lÖch thu - chi</t>
  </si>
  <si>
    <t xml:space="preserve">Trong chi th­êng xuyªn, chi SNGD thõa</t>
  </si>
  <si>
    <t xml:space="preserve">Phụ lục số: 02</t>
  </si>
  <si>
    <t xml:space="preserve">DỰ TOÁN THU NSNN TRÊN ĐỊA BÀN NĂM 2015</t>
  </si>
  <si>
    <t xml:space="preserve">TỈNH PHÚ YÊN</t>
  </si>
  <si>
    <t xml:space="preserve">STT</t>
  </si>
  <si>
    <t xml:space="preserve">CHỈ TIÊU</t>
  </si>
  <si>
    <t xml:space="preserve">Tổng số</t>
  </si>
  <si>
    <t xml:space="preserve">Khối tỉnh</t>
  </si>
  <si>
    <t xml:space="preserve">Khối huyện</t>
  </si>
  <si>
    <t xml:space="preserve">Chia ra: các huyện, thị xã, thành phố</t>
  </si>
  <si>
    <t xml:space="preserve">TP. Tuy Hoà</t>
  </si>
  <si>
    <t xml:space="preserve">H Phú Hoà</t>
  </si>
  <si>
    <t xml:space="preserve">H Đông Hoà</t>
  </si>
  <si>
    <t xml:space="preserve">H Tây Hoà</t>
  </si>
  <si>
    <t xml:space="preserve">H Tuy An</t>
  </si>
  <si>
    <t xml:space="preserve">TX. Sông Cầu</t>
  </si>
  <si>
    <t xml:space="preserve">H Đồng Xuân</t>
  </si>
  <si>
    <t xml:space="preserve">H Sơn Hoà</t>
  </si>
  <si>
    <t xml:space="preserve">H Sông Hinh</t>
  </si>
  <si>
    <t xml:space="preserve">TỔNG THU NSNN TRÊN ĐỊA BÀN</t>
  </si>
  <si>
    <t xml:space="preserve">Tổng các khoản thu cân đối NSNN</t>
  </si>
  <si>
    <t xml:space="preserve">Thu nội địa</t>
  </si>
  <si>
    <t xml:space="preserve">Thu từ DNNN Trung ương</t>
  </si>
  <si>
    <t xml:space="preserve">Thu từ DNNN Địa phương</t>
  </si>
  <si>
    <t xml:space="preserve">Thu DN có vốn đầu tư nước ngoài</t>
  </si>
  <si>
    <t xml:space="preserve">Thu thuế ngoài quốc doanh</t>
  </si>
  <si>
    <t xml:space="preserve">Lệ phí trước bạ</t>
  </si>
  <si>
    <t xml:space="preserve">Thuế sử dụng đất nông nghiệp</t>
  </si>
  <si>
    <t xml:space="preserve">Thuế SD đất phi nông nghiệp</t>
  </si>
  <si>
    <t xml:space="preserve">Thuế thu nhập cá nhân</t>
  </si>
  <si>
    <t xml:space="preserve">Thuế bảo vệ môi trường</t>
  </si>
  <si>
    <t xml:space="preserve">Thu phí và lệ phí</t>
  </si>
  <si>
    <t xml:space="preserve">Thuế chuyển quyền sử dụng đất</t>
  </si>
  <si>
    <t xml:space="preserve">Tiền sử dụng đất</t>
  </si>
  <si>
    <t xml:space="preserve">Thu tiền cho thuê mặt đất, mặt nước</t>
  </si>
  <si>
    <t xml:space="preserve">Thu tiền thu, bán nhà thuộc SHNN </t>
  </si>
  <si>
    <t xml:space="preserve">Thu tiền bán rừng trồng</t>
  </si>
  <si>
    <t xml:space="preserve">Thu cố định tại xã</t>
  </si>
  <si>
    <t xml:space="preserve">Thu khác ngân sách</t>
  </si>
  <si>
    <t xml:space="preserve">Trong đó: Thu phạt ATGT</t>
  </si>
  <si>
    <t xml:space="preserve">Thu thuế xuất nhập khẩu</t>
  </si>
  <si>
    <t xml:space="preserve">Các khoản thu để lại chi quản lý qua NSNN</t>
  </si>
  <si>
    <t xml:space="preserve">Các khoản phí, lệ phí và thu phạt khác</t>
  </si>
  <si>
    <t xml:space="preserve">- Học phí</t>
  </si>
  <si>
    <t xml:space="preserve">- Viện phí</t>
  </si>
  <si>
    <t xml:space="preserve">- Các khoản phí, lệ phí khác</t>
  </si>
  <si>
    <t xml:space="preserve">- Thu phạt khác</t>
  </si>
  <si>
    <t xml:space="preserve">Các khoản huy động đóng góp</t>
  </si>
  <si>
    <t xml:space="preserve">Thu Xổ số kiến thiết</t>
  </si>
  <si>
    <t xml:space="preserve">Phụ lục số: 03</t>
  </si>
  <si>
    <t xml:space="preserve">DỰ TOÁN CHI NGÂN SÁCH NĂM 2015</t>
  </si>
  <si>
    <t xml:space="preserve">Chi tiết</t>
  </si>
  <si>
    <t xml:space="preserve">Dự toán 2015</t>
  </si>
  <si>
    <t xml:space="preserve">Trong đó</t>
  </si>
  <si>
    <t xml:space="preserve">Caùc khoaûn NSÑP chöa phaân boå</t>
  </si>
  <si>
    <t xml:space="preserve">TP Tuy Hoà</t>
  </si>
  <si>
    <t xml:space="preserve">H. Phú Hoà</t>
  </si>
  <si>
    <t xml:space="preserve">TX Sông Cầu</t>
  </si>
  <si>
    <r>
      <rPr>
        <b val="true"/>
        <u val="single"/>
        <sz val="11"/>
        <rFont val=".VnTimeH"/>
        <family val="2"/>
      </rPr>
      <t xml:space="preserve"> tæng chi NS®p</t>
    </r>
    <r>
      <rPr>
        <i val="true"/>
        <u val="single"/>
        <sz val="11"/>
        <rFont val=".VnTimeH"/>
        <family val="2"/>
      </rPr>
      <t xml:space="preserve"> </t>
    </r>
  </si>
  <si>
    <r>
      <rPr>
        <b val="true"/>
        <sz val="11"/>
        <rFont val=".VnTime"/>
        <family val="2"/>
      </rPr>
      <t xml:space="preserve">A. CHI C¢N §</t>
    </r>
    <r>
      <rPr>
        <b val="true"/>
        <sz val="11"/>
        <rFont val=".VnTimeH"/>
        <family val="2"/>
      </rPr>
      <t xml:space="preserve">èI</t>
    </r>
    <r>
      <rPr>
        <b val="true"/>
        <sz val="11"/>
        <rFont val=".VnTime"/>
        <family val="2"/>
      </rPr>
      <t xml:space="preserve"> NS§P</t>
    </r>
  </si>
  <si>
    <t xml:space="preserve">I. Chi ®Çu t­ ph¸t triÓn</t>
  </si>
  <si>
    <t xml:space="preserve">1. Chi ®Çu t­ XDCB tËp trung</t>
  </si>
  <si>
    <r>
      <rPr>
        <sz val="11"/>
        <rFont val=".VnTime"/>
        <family val="2"/>
      </rPr>
      <t xml:space="preserve">      a) Vèn trong n­íc </t>
    </r>
    <r>
      <rPr>
        <vertAlign val="superscript"/>
        <sz val="11"/>
        <color rgb="FF0000FF"/>
        <rFont val=".VnTime"/>
        <family val="2"/>
      </rPr>
      <t xml:space="preserve">(1)</t>
    </r>
  </si>
  <si>
    <t xml:space="preserve">           - Tr¶ nî gèc vµ l·i vay</t>
  </si>
  <si>
    <r>
      <rPr>
        <i val="true"/>
        <sz val="11"/>
        <rFont val=".VnTime"/>
        <family val="2"/>
      </rPr>
      <t xml:space="preserve">           - Vèn ph©n bæ </t>
    </r>
    <r>
      <rPr>
        <i val="true"/>
        <vertAlign val="superscript"/>
        <sz val="11"/>
        <color rgb="FF0000FF"/>
        <rFont val=".VnTime"/>
        <family val="2"/>
      </rPr>
      <t xml:space="preserve">(1)</t>
    </r>
  </si>
  <si>
    <t xml:space="preserve">                     Trong ®ã:  + Gi¸o dôc - ®µo t¹o vµ d¹y nghÒ</t>
  </si>
  <si>
    <t xml:space="preserve">                                      + Khoa häc c«ng nghÖ </t>
  </si>
  <si>
    <r>
      <rPr>
        <sz val="11"/>
        <rFont val=".VnTime"/>
        <family val="2"/>
      </rPr>
      <t xml:space="preserve">      b) §Çu t­ tõ nguån thu tiÒn sö dông ®Êt </t>
    </r>
    <r>
      <rPr>
        <vertAlign val="superscript"/>
        <sz val="11"/>
        <color rgb="FF0000FF"/>
        <rFont val=".VnTime"/>
        <family val="2"/>
      </rPr>
      <t xml:space="preserve">(2)</t>
    </r>
  </si>
  <si>
    <t xml:space="preserve">           - TiÒn SD ®Êt khèi tØnh ph©n bæ</t>
  </si>
  <si>
    <t xml:space="preserve">           - TiÒn SD ®Êt Khèi huyÖn thu</t>
  </si>
  <si>
    <t xml:space="preserve">           - TiÒn SD ®Êt khèi huyÖn ®Ó l¹i ®Çu t­</t>
  </si>
  <si>
    <r>
      <rPr>
        <i val="true"/>
        <sz val="11"/>
        <rFont val=".VnTime"/>
        <family val="2"/>
      </rPr>
      <t xml:space="preserve">           - Kinh phÝ Quü Ph¸t triÓn ®Êt TØnh (30% sè thu) </t>
    </r>
    <r>
      <rPr>
        <i val="true"/>
        <vertAlign val="superscript"/>
        <sz val="11"/>
        <color rgb="FF0000FF"/>
        <rFont val=".VnTime"/>
        <family val="2"/>
      </rPr>
      <t xml:space="preserve">(2)</t>
    </r>
  </si>
  <si>
    <t xml:space="preserve">      c) §Çu t­ tõ nguån thu b¸n nhµ thuéc SHNN (TP. Tuy Hoµ)</t>
  </si>
  <si>
    <r>
      <rPr>
        <sz val="11"/>
        <rFont val=".VnTime"/>
        <family val="2"/>
      </rPr>
      <t xml:space="preserve">2. Vèn XDCB bæ sung cã môc tiªu </t>
    </r>
    <r>
      <rPr>
        <vertAlign val="superscript"/>
        <sz val="11"/>
        <color rgb="FF0000FF"/>
        <rFont val=".VnTime"/>
        <family val="2"/>
      </rPr>
      <t xml:space="preserve">(3)</t>
    </r>
  </si>
  <si>
    <r>
      <rPr>
        <i val="true"/>
        <sz val="11"/>
        <rFont val=".VnTime"/>
        <family val="2"/>
      </rPr>
      <t xml:space="preserve">   - Vèn ®Çu t­ thùc hiÖn mét sè nhiÖm vô </t>
    </r>
    <r>
      <rPr>
        <i val="true"/>
        <vertAlign val="superscript"/>
        <sz val="11"/>
        <color rgb="FF0000FF"/>
        <rFont val=".VnTime"/>
        <family val="2"/>
      </rPr>
      <t xml:space="preserve">(3)</t>
    </r>
  </si>
  <si>
    <t xml:space="preserve">   - Vèn ®Çu t­ CTMTQG, CT 135, 5 triÖu Ha rõng</t>
  </si>
  <si>
    <r>
      <rPr>
        <i val="true"/>
        <sz val="11"/>
        <rFont val=".VnTime"/>
        <family val="2"/>
      </rPr>
      <t xml:space="preserve">   - Vèn ngoµi n­íc </t>
    </r>
    <r>
      <rPr>
        <i val="true"/>
        <vertAlign val="superscript"/>
        <sz val="11"/>
        <color rgb="FF0000FF"/>
        <rFont val=".VnTime"/>
        <family val="2"/>
      </rPr>
      <t xml:space="preserve">(3)</t>
    </r>
  </si>
  <si>
    <r>
      <rPr>
        <sz val="11"/>
        <rFont val=".VnTime"/>
        <family val="2"/>
      </rPr>
      <t xml:space="preserve">3. Chi tõ nguån huy ®éng theo K3 §iÒu 8 LuËt NSNN</t>
    </r>
    <r>
      <rPr>
        <sz val="11"/>
        <color rgb="FF0000FF"/>
        <rFont val=".VnTime"/>
        <family val="2"/>
      </rPr>
      <t xml:space="preserve"> </t>
    </r>
    <r>
      <rPr>
        <vertAlign val="superscript"/>
        <sz val="11"/>
        <color rgb="FF0000FF"/>
        <rFont val=".VnTime"/>
        <family val="2"/>
      </rPr>
      <t xml:space="preserve">(4)</t>
    </r>
  </si>
  <si>
    <t xml:space="preserve">   - Vay vèn nhµn rçi Kho b¹c</t>
  </si>
  <si>
    <r>
      <rPr>
        <i val="true"/>
        <sz val="11"/>
        <rFont val=".VnTime"/>
        <family val="2"/>
      </rPr>
      <t xml:space="preserve">   - Vay KCH kªnh m­¬ng, GTNT, lµng nghÒ </t>
    </r>
    <r>
      <rPr>
        <i val="true"/>
        <vertAlign val="superscript"/>
        <sz val="11"/>
        <color rgb="FF0000FF"/>
        <rFont val=".VnTime"/>
        <family val="2"/>
      </rPr>
      <t xml:space="preserve">(4)</t>
    </r>
  </si>
  <si>
    <t xml:space="preserve">5/. Chi ®Çu t­ tõ nguån vèn tr¸i phiÕu ChÝnh phñ</t>
  </si>
  <si>
    <t xml:space="preserve">4. Chi ®Çu t­ vµ hç trî c¸c DNNN</t>
  </si>
  <si>
    <t xml:space="preserve">    - BQL Khu kinh tế Phú Yên</t>
  </si>
  <si>
    <t xml:space="preserve">    - C«ng ty CÊp tho¸t n­íc</t>
  </si>
  <si>
    <t xml:space="preserve">II. Chi th­êng xuyªn</t>
  </si>
  <si>
    <r>
      <rPr>
        <sz val="11"/>
        <rFont val=".VnTime"/>
        <family val="2"/>
      </rPr>
      <t xml:space="preserve">1. Chi trî gi¸ c¸c mÆt hµng chÝnh s¸ch</t>
    </r>
    <r>
      <rPr>
        <vertAlign val="superscript"/>
        <sz val="11"/>
        <color rgb="FF0000FF"/>
        <rFont val=".VnTime"/>
        <family val="2"/>
      </rPr>
      <t xml:space="preserve"> (5)</t>
    </r>
  </si>
  <si>
    <r>
      <rPr>
        <sz val="11"/>
        <rFont val=".VnTime"/>
        <family val="2"/>
      </rPr>
      <t xml:space="preserve">2. Chi sù nghiÖp kinh tÕ</t>
    </r>
    <r>
      <rPr>
        <sz val="11"/>
        <color rgb="FF0000FF"/>
        <rFont val=".VnTime"/>
        <family val="2"/>
      </rPr>
      <t xml:space="preserve"> </t>
    </r>
    <r>
      <rPr>
        <vertAlign val="superscript"/>
        <sz val="11"/>
        <color rgb="FF0000FF"/>
        <rFont val=".VnTime"/>
        <family val="2"/>
      </rPr>
      <t xml:space="preserve">(6)</t>
    </r>
  </si>
  <si>
    <t xml:space="preserve">3. Chi sù nghiÖp m«i tr­êng</t>
  </si>
  <si>
    <t xml:space="preserve">4. Chi sù nghiÖp gi¸o dôc ®µo t¹o</t>
  </si>
  <si>
    <r>
      <rPr>
        <i val="true"/>
        <sz val="11"/>
        <rFont val=".VnTime"/>
        <family val="2"/>
      </rPr>
      <t xml:space="preserve">     - Chi sù nghiÖp gi¸o dôc </t>
    </r>
    <r>
      <rPr>
        <i val="true"/>
        <vertAlign val="superscript"/>
        <sz val="11"/>
        <color rgb="FF0000FF"/>
        <rFont val=".VnTime"/>
        <family val="2"/>
      </rPr>
      <t xml:space="preserve">(7)</t>
    </r>
  </si>
  <si>
    <t xml:space="preserve">SN GD&amp;ĐT chưa phân bổ: KP học bổng học sinh dân tộc 1,744 tỷ đồng; KP hỗ trợ chi phí học tập và cấp bù học phí 2,481 tỷ đồng</t>
  </si>
  <si>
    <t xml:space="preserve">     - Chi sù nghiÖp ®µo t¹o vµ d¹y nghÒ</t>
  </si>
  <si>
    <t xml:space="preserve">   Trong ®ã: §µo t¹o l¹i CB khu vùc NN</t>
  </si>
  <si>
    <t xml:space="preserve">5. Chi sù nghiÖp y tÕ</t>
  </si>
  <si>
    <t xml:space="preserve">6. Chi sù nghiÖp khoa häc vµ c«ng nghÖ</t>
  </si>
  <si>
    <r>
      <rPr>
        <sz val="11"/>
        <rFont val=".VnTime"/>
        <family val="2"/>
      </rPr>
      <t xml:space="preserve">7. Chi sù nghiÖp v¨n ho¸ th«ng tin</t>
    </r>
    <r>
      <rPr>
        <vertAlign val="superscript"/>
        <sz val="11"/>
        <color rgb="FF0000FF"/>
        <rFont val=".VnTime"/>
        <family val="2"/>
      </rPr>
      <t xml:space="preserve"> (8)</t>
    </r>
  </si>
  <si>
    <t xml:space="preserve">8. Chi sù nghiÖp ph¸t thanh truyÒn h×nh</t>
  </si>
  <si>
    <t xml:space="preserve">9. Chi sù nghiÖp thÓ dôc thÓ thao</t>
  </si>
  <si>
    <t xml:space="preserve">10. Chi ®¶m b¶o x· héi</t>
  </si>
  <si>
    <t xml:space="preserve">11. Sù nghiÖp v¨n x· kh¸c</t>
  </si>
  <si>
    <t xml:space="preserve">12. Sù nghiÖp kh¸c ch­a ph©n bæ</t>
  </si>
  <si>
    <r>
      <rPr>
        <sz val="11"/>
        <rFont val=".VnTime"/>
        <family val="2"/>
      </rPr>
      <t xml:space="preserve">13. Chi qu¶n lý hµnh chÝnh</t>
    </r>
    <r>
      <rPr>
        <sz val="11"/>
        <color rgb="FF0000FF"/>
        <rFont val=".VnTime"/>
        <family val="2"/>
      </rPr>
      <t xml:space="preserve"> </t>
    </r>
    <r>
      <rPr>
        <vertAlign val="superscript"/>
        <sz val="11"/>
        <color rgb="FF0000FF"/>
        <rFont val=".VnTime"/>
        <family val="2"/>
      </rPr>
      <t xml:space="preserve">(9)</t>
    </r>
  </si>
  <si>
    <t xml:space="preserve">      - Qu¶n lý nhµ n­íc</t>
  </si>
  <si>
    <t xml:space="preserve">      - §¶ng</t>
  </si>
  <si>
    <t xml:space="preserve">      - §oµn thÓ</t>
  </si>
  <si>
    <t xml:space="preserve">14. Chi an ninh quèc phßng</t>
  </si>
  <si>
    <t xml:space="preserve">      - Chi gi÷ g×n an ninh vµ trËt tù an toµn XH</t>
  </si>
  <si>
    <t xml:space="preserve">      - Chi quèc phßng ®Þa ph­¬ng</t>
  </si>
  <si>
    <t xml:space="preserve">15. Chi kh¸c ng©n s¸ch</t>
  </si>
  <si>
    <t xml:space="preserve">15. Chi tõ 50% t¨ng DT thu 2013 so 2012 ch­a ph©n r·</t>
  </si>
  <si>
    <t xml:space="preserve">16. Chi sự nghiệp CTMTQG</t>
  </si>
  <si>
    <t xml:space="preserve">III. Chi lËp vµ bæ sung quü DTTC</t>
  </si>
  <si>
    <t xml:space="preserve">IV. Dù phßng ng©n s¸ch </t>
  </si>
  <si>
    <t xml:space="preserve">V. T¹o nguån c¶i c¸ch tiÒn l­¬ng theo quy định</t>
  </si>
  <si>
    <t xml:space="preserve">B. Chi tõ nguån thu ®Ó l¹i</t>
  </si>
  <si>
    <t xml:space="preserve">    1. Chi tõ nguån thu häc phÝ</t>
  </si>
  <si>
    <t xml:space="preserve">    2. Chi tõ nguån thu viÖn phÝ (Së Y tÕ)</t>
  </si>
  <si>
    <t xml:space="preserve">    3. Chi tõ nguån huy ®éng ®ãng gãp XD CSHT</t>
  </si>
  <si>
    <t xml:space="preserve">    4. Chi tõ nguån thu ph¹t ATGT</t>
  </si>
  <si>
    <t xml:space="preserve">        - Së C«ng an</t>
  </si>
  <si>
    <t xml:space="preserve">        - Ban Thanh tra Giao th«ng tØnh</t>
  </si>
  <si>
    <t xml:space="preserve">        - §éi Thanh tra Giao th«ng V03</t>
  </si>
  <si>
    <t xml:space="preserve">        - C¸c lùc l­îng trùc tiÕp tham gia</t>
  </si>
  <si>
    <t xml:space="preserve">        - Kho b¹c Nhµ n­íc tØnh</t>
  </si>
  <si>
    <t xml:space="preserve">        - Tr¹m c©n xe</t>
  </si>
  <si>
    <t xml:space="preserve">        - Ban ATGT tØnh</t>
  </si>
  <si>
    <t xml:space="preserve">        - C¸c kho¶n ®iÒu hoµ chung (ph©n bæ sau)</t>
  </si>
  <si>
    <t xml:space="preserve">    5. Chi tõ nguån thu XSKT ®Ó l¹i ®Çu t­</t>
  </si>
  <si>
    <t xml:space="preserve">    6. Kh¸c</t>
  </si>
  <si>
    <t xml:space="preserve">Ghi chó: Dù to¸n chi NS§P 2015 nªu trªn:</t>
  </si>
  <si>
    <t xml:space="preserve">             - §· bao gåm tiÒn l­¬ng vµ c¸c chÕ ®é phô cÊp theo møc l­¬ng c¬ së 1.150.000 ®ång; c¸c chÕ ®é chi do ®Þa ph­¬ng quy ®Þnh vµ ®¶m b¶o b»ng nguån NS§P;</t>
  </si>
  <si>
    <t xml:space="preserve">             - Đ· gi÷ l¹i c¸c kho¶n kinh phÝ TW BSMT ph©n bæ cßn thõa ë cét tæng chi NS§P (riªng kinh phÝ TW hç trî chung cßn d­ ®· hoµ vµo c©n ®èi NS§P)</t>
  </si>
  <si>
    <t xml:space="preserve">             - §· bao gåm sè TK 10% chi th­êng xuyªn n¨m 2015 ®Ó thùc hiÖn CCTL kú sau (do dù to¸n ch­a giao chÝnh thøc nªn ch­a thÓ tÝnh cô thÓ sè TK ®Ó trõ nguån CCTL kú nµy) </t>
  </si>
  <si>
    <t xml:space="preserve">             - Vốn đầu tư XDCB còn để chung trên cột tổng chi NSĐP chưa phân rã (chờ UBND tỉnh cho ý kiến và Sở KHĐT phân rã cụ thể sau)</t>
  </si>
  <si>
    <r>
      <rPr>
        <sz val="11"/>
        <rFont val=".VnTime"/>
        <family val="2"/>
      </rPr>
      <t xml:space="preserve">             - Vèn XDCB ch­a ph©n bæ: </t>
    </r>
    <r>
      <rPr>
        <vertAlign val="superscript"/>
        <sz val="11"/>
        <color rgb="FF0000FF"/>
        <rFont val=".VnTime"/>
        <family val="2"/>
      </rPr>
      <t xml:space="preserve">(1)</t>
    </r>
    <r>
      <rPr>
        <sz val="11"/>
        <rFont val=".VnTime"/>
        <family val="2"/>
      </rPr>
      <t xml:space="preserve"> Vèn XDCB tËp trung ch­a ph©n bæ: 200.000 tr.® tõ thuÕ nhµ thÇu Dù ¸n Nhµ m¸y läc ho¸ dÇu Vòng R«; Vèn XDCB tËp trung bè trÝ cho lÜnh vùc gi¸o dôc - ®µo t¹o vµ khoa häc c«ng nghÖ cña khèi huyÖn cßn tiÕp tôc giao chi tiÕt tõng huyÖn; </t>
    </r>
    <r>
      <rPr>
        <vertAlign val="superscript"/>
        <sz val="11"/>
        <color rgb="FF0000FF"/>
        <rFont val=".VnTime"/>
        <family val="2"/>
      </rPr>
      <t xml:space="preserve">(2)</t>
    </r>
    <r>
      <rPr>
        <sz val="11"/>
        <rFont val=".VnTime"/>
        <family val="2"/>
      </rPr>
      <t xml:space="preserve"> Vèn 30% sè thu tiÒn SD ®Êt cña khæi tØnh ®· bè trÝ cho Së Tµi nguyªn vµ M«i tr­êng 12.000 tr.®, sè cßn l¹i 33.600 tr.® tõ nguån thu khèi huyÖn chê thµnh lËp Quü Ph¸t triÓn ®Êt TØnh sÏ cã kÕ ho¹ch sö dông cô thÓ;  </t>
    </r>
    <r>
      <rPr>
        <vertAlign val="superscript"/>
        <sz val="11"/>
        <color rgb="FF0000FF"/>
        <rFont val=".VnTime"/>
        <family val="2"/>
      </rPr>
      <t xml:space="preserve">(3)</t>
    </r>
    <r>
      <rPr>
        <sz val="11"/>
        <rFont val=".VnTime"/>
        <family val="2"/>
      </rPr>
      <t xml:space="preserve"> Vèn XDCB tõ nguån NSTW bæ sung cã MT (chê thèng nhÊt víi Bé KH§T) lµ 454.000 tr.®, Vèn XDCB ngoµi n­íc 178.000 tr.®; </t>
    </r>
    <r>
      <rPr>
        <vertAlign val="superscript"/>
        <sz val="11"/>
        <color rgb="FF0000FF"/>
        <rFont val=".VnTime"/>
        <family val="2"/>
      </rPr>
      <t xml:space="preserve">(4)</t>
    </r>
    <r>
      <rPr>
        <sz val="11"/>
        <rFont val=".VnTime"/>
        <family val="2"/>
      </rPr>
      <t xml:space="preserve"> Vèn vay KCH kªnh m­¬ng, GTNT 80.000 tr.® ph©n bæ sau;</t>
    </r>
  </si>
  <si>
    <r>
      <rPr>
        <sz val="11"/>
        <rFont val=".VnTime"/>
        <family val="2"/>
      </rPr>
      <t xml:space="preserve">             - Vèn SN ch­a ph©n bæ: </t>
    </r>
    <r>
      <rPr>
        <vertAlign val="superscript"/>
        <sz val="11"/>
        <color rgb="FF0000FF"/>
        <rFont val=".VnTime"/>
        <family val="2"/>
      </rPr>
      <t xml:space="preserve">(5) </t>
    </r>
    <r>
      <rPr>
        <sz val="11"/>
        <rFont val=".VnTime"/>
        <family val="2"/>
      </rPr>
      <t xml:space="preserve">Chi trî gi¸, trî c­íc 1.086 tr.® (KP BSMT hç trî trùc tiÕp ®ång bµo DTTS nghÌo) </t>
    </r>
    <r>
      <rPr>
        <vertAlign val="superscript"/>
        <sz val="11"/>
        <color rgb="FF0000FF"/>
        <rFont val=".VnTime"/>
        <family val="2"/>
      </rPr>
      <t xml:space="preserve">(6)</t>
    </r>
    <r>
      <rPr>
        <sz val="11"/>
        <rFont val=".VnTime"/>
        <family val="2"/>
      </rPr>
      <t xml:space="preserve"> Sù nghiÖp kinh tÕ 11.000 tr.® (KP BSMT di d©n theo Q§ 1776/Q§-TTg 1.000 tr.®, KP ng©n s¸ch ®Þa ph­¬ng tham gia CTMTQG XD N«ng th«n míi 10.000 tr.®); </t>
    </r>
    <r>
      <rPr>
        <vertAlign val="superscript"/>
        <sz val="11"/>
        <color rgb="FF0000FF"/>
        <rFont val=".VnTime"/>
        <family val="2"/>
      </rPr>
      <t xml:space="preserve">(7)</t>
    </r>
    <r>
      <rPr>
        <sz val="11"/>
        <rFont val=".VnTime"/>
        <family val="2"/>
      </rPr>
      <t xml:space="preserve"> SN GD&amp;§T 4.242 tr.® (KP t¨ng møc häc bçng HSDTNT 1.744 tr.®, KP hç trî häc tËp vµ cÊp bï häc phÝ 2.498 tr.®); </t>
    </r>
    <r>
      <rPr>
        <vertAlign val="superscript"/>
        <sz val="11"/>
        <color rgb="FF0000FF"/>
        <rFont val=".VnTime"/>
        <family val="2"/>
      </rPr>
      <t xml:space="preserve">(8) </t>
    </r>
    <r>
      <rPr>
        <sz val="11"/>
        <rFont val=".VnTime"/>
        <family val="2"/>
      </rPr>
      <t xml:space="preserve">SN VHTT 135 tr.® (KP BSMT XD ®êi sèng VH khu d©n c­); </t>
    </r>
    <r>
      <rPr>
        <vertAlign val="superscript"/>
        <sz val="11"/>
        <color rgb="FF0000FF"/>
        <rFont val=".VnTime"/>
        <family val="2"/>
      </rPr>
      <t xml:space="preserve">(9)</t>
    </r>
    <r>
      <rPr>
        <sz val="11"/>
        <rFont val=".VnTime"/>
        <family val="2"/>
      </rPr>
      <t xml:space="preserve"> QLHC 3.822 tr.® (KP BSMT thùc hiÖn Q§ 99-Q§/TW).</t>
    </r>
  </si>
  <si>
    <t xml:space="preserve">Ghi chú riêng: TX Sông Cầu có bổ sung SNKT 65 tr (Vốn QH)</t>
  </si>
  <si>
    <t xml:space="preserve">Phụ lục số: 04</t>
  </si>
  <si>
    <t xml:space="preserve">DỰ TOÁN CHI NGÂN SÁCH CẤP TỈNH CHO TỪNG CƠ QUAN, ĐƠN VỊ THUỘC CẤP TỈNH NĂM 2015</t>
  </si>
  <si>
    <t xml:space="preserve">(Kèm theo Nghị quyết số 120 /NQ-HĐND ngày 12 tháng  12 năm 2014 của HĐND tỉnh)</t>
  </si>
  <si>
    <t xml:space="preserve">TÊN ĐƠN VỊ </t>
  </si>
  <si>
    <t xml:space="preserve">DỰ TOÁN 2015</t>
  </si>
  <si>
    <t xml:space="preserve">TỔNG CHI</t>
  </si>
  <si>
    <t xml:space="preserve">Chi đầu tư XDCB</t>
  </si>
  <si>
    <t xml:space="preserve">Chi hỗ trợ doanh nghiệp công ích</t>
  </si>
  <si>
    <t xml:space="preserve">Chi thường xuyên</t>
  </si>
  <si>
    <t xml:space="preserve">Chương trình MTQG</t>
  </si>
  <si>
    <t xml:space="preserve">Chương trình 135 (Vốn sự nghiệp)</t>
  </si>
  <si>
    <t xml:space="preserve">Chia ra</t>
  </si>
  <si>
    <t xml:space="preserve">Chi an ninh, quốc phòng</t>
  </si>
  <si>
    <t xml:space="preserve">Chi sự nghiệp Giáo dục và Đào tạo</t>
  </si>
  <si>
    <t xml:space="preserve">Chi sự nghiệp Y tế</t>
  </si>
  <si>
    <t xml:space="preserve">Chi sự nghiệp KHCN</t>
  </si>
  <si>
    <t xml:space="preserve">Chi VH,TDTT,PTTH</t>
  </si>
  <si>
    <t xml:space="preserve">Chi đảm bảo xã hội</t>
  </si>
  <si>
    <t xml:space="preserve">Chi sự nghiệp kinh tế</t>
  </si>
  <si>
    <t xml:space="preserve">Trong đó:</t>
  </si>
  <si>
    <t xml:space="preserve">Chi quản lý hành chính</t>
  </si>
  <si>
    <t xml:space="preserve">Chi trợ giá</t>
  </si>
  <si>
    <t xml:space="preserve">Chi sự nghiệp môi trường</t>
  </si>
  <si>
    <t xml:space="preserve">Sự nghiệp văn xã khác</t>
  </si>
  <si>
    <t xml:space="preserve">Sự nghiệp khác chưa phân bổ</t>
  </si>
  <si>
    <t xml:space="preserve">Chi khác ngân sách</t>
  </si>
  <si>
    <t xml:space="preserve">Chi từ nguồn TW bổ sung có mục tiêu</t>
  </si>
  <si>
    <t xml:space="preserve">Vốn trong nước</t>
  </si>
  <si>
    <t xml:space="preserve">Vốn chuẩn bị đầu tư</t>
  </si>
  <si>
    <t xml:space="preserve">Vốn thu tiền sử dụng đất</t>
  </si>
  <si>
    <t xml:space="preserve">Vốn Mục tiêu</t>
  </si>
  <si>
    <t xml:space="preserve">Vốn ngoài nước</t>
  </si>
  <si>
    <t xml:space="preserve">Giáo dục-Đào tạo và dạy nghề</t>
  </si>
  <si>
    <t xml:space="preserve">Khoa học công nghệ</t>
  </si>
  <si>
    <t xml:space="preserve">Vốn Quy hoạch</t>
  </si>
  <si>
    <t xml:space="preserve">Tổng số trong cân đối NS ( I+II+III+IV+V+VI+VII)</t>
  </si>
  <si>
    <t xml:space="preserve">Số đã phân bổ cho các đơn vị</t>
  </si>
  <si>
    <t xml:space="preserve">VP Đoàn ĐBQH và HĐND tỉnh</t>
  </si>
  <si>
    <t xml:space="preserve">Văn phòng UBND tỉnh</t>
  </si>
  <si>
    <t xml:space="preserve">Sở Nông nghiệp và PTNT</t>
  </si>
  <si>
    <t xml:space="preserve">Sở Kế hoạch và Đầu tư</t>
  </si>
  <si>
    <t xml:space="preserve">Sở Tư pháp</t>
  </si>
  <si>
    <t xml:space="preserve">Sở Công Thương</t>
  </si>
  <si>
    <t xml:space="preserve">Sở Khoa học công nghệ</t>
  </si>
  <si>
    <t xml:space="preserve">Sở Tài chính</t>
  </si>
  <si>
    <t xml:space="preserve">Sở Xây dựng</t>
  </si>
  <si>
    <t xml:space="preserve">Sở Giao thông vận tải</t>
  </si>
  <si>
    <t xml:space="preserve">Sở Giáo dục và Đào tạo</t>
  </si>
  <si>
    <t xml:space="preserve">Sở Y tế</t>
  </si>
  <si>
    <t xml:space="preserve">Sở Lao động thương binh và XH</t>
  </si>
  <si>
    <t xml:space="preserve">Sở Văn hoá, Thể thao và Du lịch</t>
  </si>
  <si>
    <t xml:space="preserve">Sở Nội vụ</t>
  </si>
  <si>
    <t xml:space="preserve">Thanh tra tỉnh</t>
  </si>
  <si>
    <t xml:space="preserve">Sở Tài nguyên và Môi trường</t>
  </si>
  <si>
    <t xml:space="preserve">Sở Thông tin và truyền thông</t>
  </si>
  <si>
    <t xml:space="preserve">Đài Phát thanh và truyền hình tỉnh</t>
  </si>
  <si>
    <t xml:space="preserve">Ban Dân tộc tỉnh</t>
  </si>
  <si>
    <t xml:space="preserve">Ban QL Khu kinh tế Phú Yên</t>
  </si>
  <si>
    <t xml:space="preserve">Ban QLDA các CT trọng điểm</t>
  </si>
  <si>
    <t xml:space="preserve">BQL dự án thủy lợi và phòng chống thiên tai</t>
  </si>
  <si>
    <t xml:space="preserve">Ban Bảo vệ CS sức khoẻ cán bộ</t>
  </si>
  <si>
    <t xml:space="preserve">Ban Quản lý Khu nông nghiệp ƯDCN cao</t>
  </si>
  <si>
    <t xml:space="preserve">Trường Đại học Phú Yên</t>
  </si>
  <si>
    <t xml:space="preserve">Trường Cao đẳng nghề Phú Yên</t>
  </si>
  <si>
    <t xml:space="preserve">Trường Cao đẳng Y tế Phú Yên</t>
  </si>
  <si>
    <t xml:space="preserve">Khối Đảng</t>
  </si>
  <si>
    <t xml:space="preserve">Trường chính trị Phú Yên</t>
  </si>
  <si>
    <t xml:space="preserve">Uỷ ban Mặt trận Tổ quốc tỉnh</t>
  </si>
  <si>
    <t xml:space="preserve">Tỉnh Đoàn Phú Yên</t>
  </si>
  <si>
    <t xml:space="preserve">Đoàn khối cơ quan DCĐ tỉnh</t>
  </si>
  <si>
    <t xml:space="preserve">Đoàn khối doanh nghiệp tỉnh</t>
  </si>
  <si>
    <t xml:space="preserve">Hội Liên hiệp Phụ nữ tỉnh</t>
  </si>
  <si>
    <t xml:space="preserve">Hội Nông dân tỉnh</t>
  </si>
  <si>
    <t xml:space="preserve">Hội Cựu chiến binh tỉnh</t>
  </si>
  <si>
    <t xml:space="preserve">Hội Đông y tỉnh</t>
  </si>
  <si>
    <t xml:space="preserve">Hội Nhà báo tỉnh</t>
  </si>
  <si>
    <t xml:space="preserve">Hội Văn học nghệ thuật tỉnh</t>
  </si>
  <si>
    <t xml:space="preserve">Hội Chữ thập đỏ tỉnh</t>
  </si>
  <si>
    <t xml:space="preserve">Liên minh Hợp tác xã tỉnh</t>
  </si>
  <si>
    <t xml:space="preserve">Liên hiệp các hội khoa học kỹ thuật</t>
  </si>
  <si>
    <t xml:space="preserve">Liên hiệp các tổ chức hữu nghị tỉnh</t>
  </si>
  <si>
    <t xml:space="preserve">Hội nạn nhân chất độc Dacam/Diõin tỉnh</t>
  </si>
  <si>
    <t xml:space="preserve">Hội khuyến học tỉnh</t>
  </si>
  <si>
    <t xml:space="preserve">Hội bảo trợ người tàn tật và trẻ em mồ côi tỉnh</t>
  </si>
  <si>
    <t xml:space="preserve">Hội cựu thanh niên xung phong</t>
  </si>
  <si>
    <t xml:space="preserve">Hội người mù</t>
  </si>
  <si>
    <t xml:space="preserve">Ban Đại diện Hội người cao tuổi</t>
  </si>
  <si>
    <t xml:space="preserve">Hội Y học</t>
  </si>
  <si>
    <t xml:space="preserve">Hội tù chính trị yêu nước Tỉnh</t>
  </si>
  <si>
    <t xml:space="preserve">Đoàn đại biểu quốc hội</t>
  </si>
  <si>
    <t xml:space="preserve">Cục thống kê tỉnh</t>
  </si>
  <si>
    <t xml:space="preserve">Bộ chỉ huy Quân sự tỉnh</t>
  </si>
  <si>
    <t xml:space="preserve">Công an tỉnh</t>
  </si>
  <si>
    <t xml:space="preserve">Bộ chỉ huy Bộ đội biên phòng tỉnh</t>
  </si>
  <si>
    <t xml:space="preserve">Trung đoàn 910</t>
  </si>
  <si>
    <t xml:space="preserve">Bảo hiểm xã hội tỉnh</t>
  </si>
  <si>
    <t xml:space="preserve">Liên đoàn Lao động tỉnh</t>
  </si>
  <si>
    <t xml:space="preserve">Viện Kiểm sát nhân dân tỉnh</t>
  </si>
  <si>
    <t xml:space="preserve">Toà án nhân dân tỉnh</t>
  </si>
  <si>
    <t xml:space="preserve">Cty TNHH MTV Cấp thoát nước</t>
  </si>
  <si>
    <t xml:space="preserve">Cty TNHH MTV Thuỷ nông Đồng Cam</t>
  </si>
  <si>
    <t xml:space="preserve">Quỹ Bảo trì đường bộ</t>
  </si>
  <si>
    <t xml:space="preserve">Ngân hàng Chính sách xã hội Tỉnh (Quỹ GQVL)</t>
  </si>
  <si>
    <t xml:space="preserve">Trả nợ vay gốc và lãi</t>
  </si>
  <si>
    <t xml:space="preserve">- Kho bạc nhà nước</t>
  </si>
  <si>
    <t xml:space="preserve">- Ngân hàng Phát triển Việt Nam</t>
  </si>
  <si>
    <t xml:space="preserve">Số chưa phân bổ chi tiết</t>
  </si>
  <si>
    <t xml:space="preserve">Vốn XDCB tập trung chưa phân bổ</t>
  </si>
  <si>
    <t xml:space="preserve">KP bảo đảm TTATGT (Sự nghiệp kinh tế)</t>
  </si>
  <si>
    <t xml:space="preserve">Vốn Quy hoạch (Sự nghiệp kinh tế)</t>
  </si>
  <si>
    <t xml:space="preserve">Sự nghiệp kinh tế khác (XT NMLD Vũng Rô)</t>
  </si>
  <si>
    <t xml:space="preserve">Vốn nghiên cứu khoa học</t>
  </si>
  <si>
    <t xml:space="preserve">Chính sách thu hút, đào tạo , đãi ngộ Bác sĩ giai đoạn 2014-2020</t>
  </si>
  <si>
    <t xml:space="preserve">Đào tạo phát triển nguồn nhân lực </t>
  </si>
  <si>
    <t xml:space="preserve">Đào tạo khác</t>
  </si>
  <si>
    <t xml:space="preserve">KP quản lý hành chính chưa phân bổ</t>
  </si>
  <si>
    <t xml:space="preserve">Kinh phí hỗ trợ các hội, đoàn thể, tổ chức
 nghề nghiệp</t>
  </si>
  <si>
    <t xml:space="preserve">KP phục vụ ĐH Đảng các cấp ở ĐP</t>
  </si>
  <si>
    <t xml:space="preserve">Đề án Giải quyết tài liệu tích đống tỉnh PY giai đoạn 2 thực hiện 2015-2016</t>
  </si>
  <si>
    <t xml:space="preserve">KP BCĐ, BQL các CTMT, QĐ 134</t>
  </si>
  <si>
    <t xml:space="preserve">KP SC, MS TTbị các ngành, các cấp</t>
  </si>
  <si>
    <t xml:space="preserve">Chi từ  nguồn thu xử phạt vi phạm hành chính</t>
  </si>
  <si>
    <t xml:space="preserve">Kinh phí được trích từ nguồn thu hồi phát hiện 
qua thanh tra để chi cho các ngành thực hiện </t>
  </si>
  <si>
    <t xml:space="preserve">Chi tổ chức các ngày lễ lớn trong năm 2015</t>
  </si>
  <si>
    <t xml:space="preserve">III</t>
  </si>
  <si>
    <t xml:space="preserve">KP Khám chữa bệnh trẻ em dưới 6 tuổi</t>
  </si>
  <si>
    <t xml:space="preserve">IV</t>
  </si>
  <si>
    <t xml:space="preserve">KP Khám chữa bệnh người nghèo</t>
  </si>
  <si>
    <t xml:space="preserve">Tổng số chi ngoài cân đối</t>
  </si>
  <si>
    <t xml:space="preserve">Xổ số kiến thiết</t>
  </si>
  <si>
    <t xml:space="preserve">Sở Giáo dục và đào tạo</t>
  </si>
  <si>
    <t xml:space="preserve">Trường Chính trị tỉnh</t>
  </si>
  <si>
    <t xml:space="preserve">BQL dự án các công trình trọng điểm</t>
  </si>
  <si>
    <t xml:space="preserve">Đài phát thanh truyền hình Phú Yên</t>
  </si>
  <si>
    <t xml:space="preserve">Tỉnh Đoàn</t>
  </si>
  <si>
    <t xml:space="preserve">Hỗ trợ huyện Phú Hoà (DA Trùng tu tôn tạo di tích lịch sử mộ và đền thờ Lương Văn Chánh - hạng mục Cầu Bến Lội)</t>
  </si>
  <si>
    <t xml:space="preserve">KP tham gia CTMTQG XD Nông thôn mới (phân bổ sau)</t>
  </si>
  <si>
    <t xml:space="preserve">Phân bổ sau</t>
  </si>
  <si>
    <t xml:space="preserve">Học phí</t>
  </si>
  <si>
    <t xml:space="preserve">Khác</t>
  </si>
  <si>
    <t xml:space="preserve">TỔNG CỘNG (A+B)</t>
  </si>
  <si>
    <t xml:space="preserve">Phụ lục số: 05</t>
  </si>
  <si>
    <t xml:space="preserve">CÂN ĐỐI THU CHI NGÂN SÁCH ĐỊA PHƯƠNG NĂM 2015</t>
  </si>
  <si>
    <t xml:space="preserve">Khối huyện, thị xã, thành phố </t>
  </si>
  <si>
    <t xml:space="preserve">(Kèm theo Nghị quyết số  120 /NQ-HĐND ngày   12  tháng  12   năm 2014 của HĐND tỉnh)</t>
  </si>
  <si>
    <t xml:space="preserve">Nội dung</t>
  </si>
  <si>
    <t xml:space="preserve">Tổng cộng</t>
  </si>
  <si>
    <t xml:space="preserve">Chia ra các huyện, thị xã, thành phố</t>
  </si>
  <si>
    <t xml:space="preserve">Tp. Tuy Hoà </t>
  </si>
  <si>
    <t xml:space="preserve">Phú Hoà </t>
  </si>
  <si>
    <t xml:space="preserve">Đông Hoà </t>
  </si>
  <si>
    <t xml:space="preserve">Tây Hoà </t>
  </si>
  <si>
    <t xml:space="preserve">Tuy An </t>
  </si>
  <si>
    <t xml:space="preserve">Tx. Sông Cầu </t>
  </si>
  <si>
    <t xml:space="preserve">Đồng Xuân </t>
  </si>
  <si>
    <t xml:space="preserve">Sơn Hoà </t>
  </si>
  <si>
    <t xml:space="preserve">Sông Hinh </t>
  </si>
  <si>
    <t xml:space="preserve">Dự toán thu NSNN năm 2015 (A+B)</t>
  </si>
  <si>
    <t xml:space="preserve">Thu trong cân đối ngân sách </t>
  </si>
  <si>
    <t xml:space="preserve">Thu tiền sử dụng đất</t>
  </si>
  <si>
    <t xml:space="preserve">Thu tiền bán nhà ở thuộc sở hữu nhà nước</t>
  </si>
  <si>
    <t xml:space="preserve">Thu từ xuất nhập khẩu</t>
  </si>
  <si>
    <t xml:space="preserve">Thu viện trợ không hoàn lại</t>
  </si>
  <si>
    <t xml:space="preserve">Thu ngoài cân đối ngân sách </t>
  </si>
  <si>
    <t xml:space="preserve">Thu ngân sách địa phương năm 2015 (A + B)</t>
  </si>
  <si>
    <t xml:space="preserve">Thu NSĐP hưởng trong cân đối</t>
  </si>
  <si>
    <t xml:space="preserve">Thu NSĐP hưởng theo phân cấp</t>
  </si>
  <si>
    <t xml:space="preserve">Các khoản thu NSĐP hưởng 100%</t>
  </si>
  <si>
    <t xml:space="preserve">Các khoản thu NSĐP hưởng theo tỷ lệ %</t>
  </si>
  <si>
    <t xml:space="preserve">Bổ sung từ ngân sách tỉnh năm 2015</t>
  </si>
  <si>
    <t xml:space="preserve">2.1</t>
  </si>
  <si>
    <r>
      <rPr>
        <sz val="12"/>
        <rFont val="Times New Roman"/>
        <family val="1"/>
      </rPr>
      <t xml:space="preserve">Bổ sung cân đối ngân sách </t>
    </r>
    <r>
      <rPr>
        <vertAlign val="superscript"/>
        <sz val="12"/>
        <color rgb="FF0000FF"/>
        <rFont val="Times New Roman"/>
        <family val="1"/>
      </rPr>
      <t xml:space="preserve">(1)</t>
    </r>
  </si>
  <si>
    <t xml:space="preserve">Bổ sung chi đầu tư XDCB</t>
  </si>
  <si>
    <t xml:space="preserve">Bổ sung chi thường xuyên</t>
  </si>
  <si>
    <t xml:space="preserve">2.2</t>
  </si>
  <si>
    <r>
      <rPr>
        <sz val="12"/>
        <rFont val="Times New Roman"/>
        <family val="1"/>
      </rPr>
      <t xml:space="preserve">Bổ sung có mục tiêu </t>
    </r>
    <r>
      <rPr>
        <vertAlign val="superscript"/>
        <sz val="12"/>
        <color rgb="FF0000FF"/>
        <rFont val="Times New Roman"/>
        <family val="1"/>
      </rPr>
      <t xml:space="preserve">(2)</t>
    </r>
  </si>
  <si>
    <t xml:space="preserve">Bổ sung chi đầu tư XDCB </t>
  </si>
  <si>
    <t xml:space="preserve">2.3</t>
  </si>
  <si>
    <t xml:space="preserve">Bổ sung chi CTMTQG và các dự án lớn</t>
  </si>
  <si>
    <t xml:space="preserve">Bổ sung chi từ nguồn vốn nước ngoài</t>
  </si>
  <si>
    <t xml:space="preserve">Chi ngân sách địa phương năm 2015 (A + B)</t>
  </si>
  <si>
    <t xml:space="preserve">Chi trong cân đối ngân sách </t>
  </si>
  <si>
    <r>
      <rPr>
        <sz val="12"/>
        <rFont val="Times New Roman"/>
        <family val="1"/>
      </rPr>
      <t xml:space="preserve">Chi đầu tư phát triển </t>
    </r>
    <r>
      <rPr>
        <vertAlign val="superscript"/>
        <sz val="12"/>
        <color rgb="FF0000FF"/>
        <rFont val="Times New Roman"/>
        <family val="1"/>
      </rPr>
      <t xml:space="preserve">(2)</t>
    </r>
  </si>
  <si>
    <r>
      <rPr>
        <sz val="12"/>
        <rFont val="Times New Roman"/>
        <family val="1"/>
      </rPr>
      <t xml:space="preserve">Chi thường xuyên </t>
    </r>
    <r>
      <rPr>
        <vertAlign val="superscript"/>
        <sz val="12"/>
        <color rgb="FF0000FF"/>
        <rFont val="Times New Roman"/>
        <family val="1"/>
      </rPr>
      <t xml:space="preserve">(3)</t>
    </r>
  </si>
  <si>
    <t xml:space="preserve">Dự phòng chi</t>
  </si>
  <si>
    <t xml:space="preserve">Nguồn CCTL còn dư chuyển năm sau</t>
  </si>
  <si>
    <r>
      <rPr>
        <b val="true"/>
        <sz val="12"/>
        <rFont val="Times New Roman"/>
        <family val="1"/>
      </rPr>
      <t xml:space="preserve">Chi ngoài cân đối ngân sách </t>
    </r>
    <r>
      <rPr>
        <vertAlign val="superscript"/>
        <sz val="12"/>
        <color rgb="FF0000FF"/>
        <rFont val="Times New Roman"/>
        <family val="1"/>
      </rPr>
      <t xml:space="preserve">(4)</t>
    </r>
  </si>
  <si>
    <r>
      <rPr>
        <sz val="12"/>
        <rFont val="Times New Roman"/>
        <family val="1"/>
      </rPr>
      <t xml:space="preserve">     </t>
    </r>
    <r>
      <rPr>
        <b val="true"/>
        <i val="true"/>
        <u val="single"/>
        <sz val="12"/>
        <rFont val="Times New Roman"/>
        <family val="1"/>
      </rPr>
      <t xml:space="preserve">Ghi chú</t>
    </r>
    <r>
      <rPr>
        <b val="true"/>
        <sz val="12"/>
        <rFont val="Times New Roman"/>
        <family val="1"/>
      </rPr>
      <t xml:space="preserve">:</t>
    </r>
  </si>
  <si>
    <t xml:space="preserve">        (1) Bổ sung cân đối ngân sách đã giảm trừ số bổ sung cân đối của huyện Sơn Hoà 5 tỷ đồng do chuyển Công ty Rượu Vạn Phát từ tỉnh về huyện quản lý thu</t>
  </si>
  <si>
    <t xml:space="preserve">        (2) Chưa bao gồm vốn đầu tư từ NSTW bổ sung có mục tiêu (Tỉnh đã có văn bản đề nghị, chờ Bộ KHĐT thống nhất quyết định phân bổ)</t>
  </si>
  <si>
    <t xml:space="preserve">        (3) Đã bao gồm 10% tiết kiệm chi thường xuyên để lại thực hiện cải cách tiền lương năm 2015</t>
  </si>
  <si>
    <t xml:space="preserve">        (4) Đã bao gồm 40% thu học phí để lại thực hiện cải cách tiền lương năm 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[RED]#,##0"/>
    <numFmt numFmtId="167" formatCode="_(* #,##0.00_);_(* \(#,##0.00\);_(* \-??_);_(@_)"/>
    <numFmt numFmtId="168" formatCode="_(* #,##0_);_(* \(#,##0\);_(* \-??_);_(@_)"/>
  </numFmts>
  <fonts count="79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.VnTimeH"/>
      <family val="2"/>
    </font>
    <font>
      <sz val="16"/>
      <name val=".VnTimeH"/>
      <family val="2"/>
    </font>
    <font>
      <i val="true"/>
      <sz val="14"/>
      <name val="Times New Roman"/>
      <family val="1"/>
    </font>
    <font>
      <i val="true"/>
      <sz val="11"/>
      <name val="Times New Roman"/>
      <family val="1"/>
    </font>
    <font>
      <b val="true"/>
      <sz val="12"/>
      <name val=".VnTimeH"/>
      <family val="2"/>
    </font>
    <font>
      <b val="true"/>
      <sz val="12"/>
      <name val=".VnTime"/>
      <family val="2"/>
    </font>
    <font>
      <b val="true"/>
      <u val="single"/>
      <sz val="12"/>
      <name val=".VnTime"/>
      <family val="2"/>
    </font>
    <font>
      <b val="true"/>
      <u val="single"/>
      <sz val="12"/>
      <name val=".VnTimeh"/>
      <family val="2"/>
    </font>
    <font>
      <sz val="12"/>
      <name val=".VnTime"/>
      <family val="2"/>
    </font>
    <font>
      <b val="true"/>
      <i val="true"/>
      <sz val="12"/>
      <name val=".VnTime"/>
      <family val="2"/>
    </font>
    <font>
      <i val="true"/>
      <sz val="12"/>
      <name val=".VnTime"/>
      <family val="2"/>
    </font>
    <font>
      <b val="true"/>
      <sz val="12"/>
      <color rgb="FF0000FF"/>
      <name val="VNI-Times"/>
      <family val="0"/>
    </font>
    <font>
      <b val="true"/>
      <u val="single"/>
      <sz val="12"/>
      <color rgb="FFFF0000"/>
      <name val=".VnTime"/>
      <family val="2"/>
    </font>
    <font>
      <sz val="10"/>
      <name val=".VnTime"/>
      <family val="2"/>
    </font>
    <font>
      <b val="true"/>
      <sz val="13"/>
      <name val="VNtimes new roman"/>
      <family val="2"/>
    </font>
    <font>
      <b val="true"/>
      <sz val="12"/>
      <name val="VNtimes new roman"/>
      <family val="2"/>
    </font>
    <font>
      <b val="true"/>
      <sz val="14"/>
      <name val="Times New Roman"/>
      <family val="1"/>
    </font>
    <font>
      <b val="true"/>
      <u val="singl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0"/>
    </font>
    <font>
      <sz val="11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3"/>
      <name val=".VnTime"/>
      <family val="2"/>
    </font>
    <font>
      <sz val="13"/>
      <name val="VNtimes new roman"/>
      <family val="2"/>
    </font>
    <font>
      <b val="true"/>
      <i val="true"/>
      <u val="single"/>
      <sz val="13"/>
      <name val=".VnTime"/>
      <family val="2"/>
    </font>
    <font>
      <i val="true"/>
      <sz val="13"/>
      <name val=".VnTime"/>
      <family val="2"/>
    </font>
    <font>
      <b val="true"/>
      <i val="true"/>
      <u val="single"/>
      <sz val="13"/>
      <name val="VNtimes new roman"/>
      <family val="2"/>
    </font>
    <font>
      <b val="true"/>
      <sz val="10"/>
      <name val="VNI-Times"/>
      <family val="0"/>
    </font>
    <font>
      <b val="true"/>
      <sz val="10"/>
      <name val="Times New Roman"/>
      <family val="1"/>
    </font>
    <font>
      <b val="true"/>
      <u val="single"/>
      <sz val="11"/>
      <name val=".VnTimeH"/>
      <family val="2"/>
    </font>
    <font>
      <i val="true"/>
      <u val="single"/>
      <sz val="11"/>
      <name val=".VnTimeH"/>
      <family val="2"/>
    </font>
    <font>
      <b val="true"/>
      <u val="single"/>
      <sz val="11"/>
      <name val="VNtimes new roman"/>
      <family val="2"/>
    </font>
    <font>
      <b val="true"/>
      <sz val="11"/>
      <name val=".VnTime"/>
      <family val="2"/>
    </font>
    <font>
      <b val="true"/>
      <sz val="11"/>
      <name val=".VnTimeH"/>
      <family val="2"/>
    </font>
    <font>
      <b val="true"/>
      <sz val="11"/>
      <name val="VNtimes new roman"/>
      <family val="2"/>
    </font>
    <font>
      <b val="true"/>
      <i val="true"/>
      <sz val="11"/>
      <name val="VNtimes new roman"/>
      <family val="2"/>
    </font>
    <font>
      <sz val="11"/>
      <name val=".VnTime"/>
      <family val="2"/>
    </font>
    <font>
      <sz val="11"/>
      <name val="VNtimes new roman"/>
      <family val="2"/>
    </font>
    <font>
      <vertAlign val="superscript"/>
      <sz val="11"/>
      <color rgb="FF0000FF"/>
      <name val=".VnTime"/>
      <family val="2"/>
    </font>
    <font>
      <i val="true"/>
      <sz val="11"/>
      <name val=".VnTime"/>
      <family val="2"/>
    </font>
    <font>
      <i val="true"/>
      <sz val="11"/>
      <name val="VNtimes new roman"/>
      <family val="2"/>
    </font>
    <font>
      <i val="true"/>
      <vertAlign val="superscript"/>
      <sz val="11"/>
      <color rgb="FF0000FF"/>
      <name val=".VnTime"/>
      <family val="2"/>
    </font>
    <font>
      <sz val="11"/>
      <color rgb="FF0000FF"/>
      <name val=".VnTime"/>
      <family val="2"/>
    </font>
    <font>
      <sz val="11"/>
      <color rgb="FF0000FF"/>
      <name val="VNtimes new roman"/>
      <family val="2"/>
    </font>
    <font>
      <sz val="10"/>
      <color rgb="FF0000FF"/>
      <name val="VNtimes new roman"/>
      <family val="2"/>
    </font>
    <font>
      <sz val="11"/>
      <name val="VNtimes new roman"/>
      <family val="0"/>
    </font>
    <font>
      <i val="true"/>
      <sz val="11"/>
      <color rgb="FF0000FF"/>
      <name val="VNtimes new roman"/>
      <family val="2"/>
    </font>
    <font>
      <sz val="10"/>
      <color rgb="FFFF0000"/>
      <name val="Times New Roman"/>
      <family val="1"/>
    </font>
    <font>
      <i val="true"/>
      <sz val="11"/>
      <name val="VNtimes new roman"/>
      <family val="0"/>
    </font>
    <font>
      <i val="true"/>
      <sz val="10"/>
      <name val="VNI-Times"/>
      <family val="0"/>
    </font>
    <font>
      <i val="true"/>
      <sz val="10"/>
      <color rgb="FFFF0000"/>
      <name val="Times New Roman"/>
      <family val="1"/>
    </font>
    <font>
      <i val="true"/>
      <sz val="11"/>
      <color rgb="FFFF0000"/>
      <name val="VNtimes new roman"/>
      <family val="2"/>
    </font>
    <font>
      <i val="true"/>
      <sz val="11"/>
      <color rgb="FFFF0000"/>
      <name val="VNtimes new roman"/>
      <family val="0"/>
    </font>
    <font>
      <sz val="11"/>
      <name val="Times New Roman"/>
      <family val="2"/>
    </font>
    <font>
      <sz val="11"/>
      <color rgb="FF0000FF"/>
      <name val="Times New Roman"/>
      <family val="1"/>
    </font>
    <font>
      <sz val="13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9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i val="true"/>
      <u val="single"/>
      <sz val="10"/>
      <name val="Times New Roman"/>
      <family val="1"/>
    </font>
    <font>
      <sz val="10"/>
      <name val="VNI-Times"/>
      <family val="0"/>
    </font>
    <font>
      <b val="true"/>
      <i val="true"/>
      <u val="single"/>
      <sz val="13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3"/>
      <name val=".VnBook-Antiqua"/>
      <family val="2"/>
    </font>
    <font>
      <vertAlign val="superscript"/>
      <sz val="12"/>
      <color rgb="FF0000FF"/>
      <name val="Times New Roman"/>
      <family val="1"/>
    </font>
    <font>
      <sz val="12"/>
      <color rgb="FFFF0000"/>
      <name val="Times New Roman"/>
      <family val="1"/>
    </font>
    <font>
      <i val="true"/>
      <sz val="11"/>
      <color rgb="FF0000FF"/>
      <name val="Times New Roman"/>
      <family val="1"/>
    </font>
    <font>
      <b val="true"/>
      <i val="true"/>
      <u val="single"/>
      <sz val="12"/>
      <name val="Times New Roman"/>
      <family val="1"/>
    </font>
    <font>
      <sz val="11"/>
      <name val=".VnBook-Antiqu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5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c/My%20Documents/Thuc%20NS/NSNN%202015/XD%20DTDP/Mau%20DT%20Thu%20chi%20DP%20201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c/My%20Documents/Thuc%20NS/NSNN%202015/XD%20DTDP/2014-%20Du%20toan%20thu%202015%20so%20Kiem%20tra%20(TH%20ng&#224;y%2008-11-2014)%20C%20th&#7913;c%20g&#7917;i%20th&#7913;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c/My%20Documents/Thuc%20NS/NSNN%202015/XD%20DTDP/Du%20toan%20chi%20va%20can%20doi%20khoi%20huyen%20gui%20Thuc%201411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hu"/>
      <sheetName val="Thu DN"/>
      <sheetName val="Chi 2015 - Da co von MTTW"/>
      <sheetName val="Chi TX Khoi tinh 2015"/>
      <sheetName val="CĐ 2015 - Da co von MTTW"/>
      <sheetName val="CĐ 2015 - NS Tinh"/>
      <sheetName val="CDNS huyen 2015"/>
      <sheetName val="Kiem soat nguon CCTL DT 2015"/>
      <sheetName val="Kiem soat phan bo von TW BSMT"/>
      <sheetName val="Chi (BS 5)"/>
      <sheetName val="Chi (BS 7)"/>
      <sheetName val="TM tang DT DP-TW"/>
      <sheetName val="TM tang DTDP 2012-2011"/>
      <sheetName val="Nguon CCTL 50% tang thu"/>
      <sheetName val="Chi nhap truc tiep (2)"/>
      <sheetName val="PA2 SNGD=TƯ (2)"/>
      <sheetName val="Sheet3"/>
      <sheetName val="PA2 SNGD=TƯ"/>
      <sheetName val="PA1"/>
      <sheetName val="CanPA2"/>
      <sheetName val="Chi nhap truc tiep (PA co 30%)"/>
      <sheetName val="CD co 30%"/>
      <sheetName val="Chi nhap truc tiep (khg 30%)"/>
      <sheetName val="Chi nhap truc tiep (giu 30% cu)"/>
      <sheetName val="CD khg 30%"/>
      <sheetName val="DT chi 2014 - 3 PA"/>
      <sheetName val="CD DT 2014 - 3 PA"/>
      <sheetName val="So sanh thu 14-13"/>
      <sheetName val="Chua PB 2014"/>
      <sheetName val="Tang chi 2014"/>
      <sheetName val="Ktr K-Huyen"/>
      <sheetName val="Rieng GD-DT 2014"/>
      <sheetName val="Sheet1"/>
      <sheetName val="00000000"/>
    </sheetNames>
    <sheetDataSet>
      <sheetData sheetId="0"/>
      <sheetData sheetId="1"/>
      <sheetData sheetId="2">
        <row r="61">
          <cell r="B61">
            <v>69935</v>
          </cell>
        </row>
      </sheetData>
      <sheetData sheetId="3"/>
      <sheetData sheetId="4"/>
      <sheetData sheetId="5"/>
      <sheetData sheetId="6"/>
      <sheetData sheetId="7">
        <row r="32">
          <cell r="C32">
            <v>69935</v>
          </cell>
        </row>
      </sheetData>
      <sheetData sheetId="8"/>
      <sheetData sheetId="9"/>
      <sheetData sheetId="10">
        <row r="37">
          <cell r="B37">
            <v>1227263</v>
          </cell>
          <cell r="C37" t="e">
            <v>#VALUE!</v>
          </cell>
          <cell r="D37">
            <v>89972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P Tuy hoa"/>
      <sheetName val="H Phú Hoà"/>
      <sheetName val="H Đong hoa"/>
      <sheetName val="H Tay hoa"/>
      <sheetName val="H Tuy an"/>
      <sheetName val="H Song cau"/>
      <sheetName val="H Đong xuan"/>
      <sheetName val="H Son hoa"/>
      <sheetName val="H Song hinh"/>
      <sheetName val="Khoi huyen"/>
      <sheetName val="Khoi tinh"/>
      <sheetName val="Khoi tinh - tang thu theo KL UB"/>
      <sheetName val="Tong hop toan tinh"/>
      <sheetName val="TH toan tinh - tang theo KL UB"/>
      <sheetName val="TH Khối huyện"/>
      <sheetName val="Phụ lục 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61">
          <cell r="F61">
            <v>39000</v>
          </cell>
        </row>
        <row r="63">
          <cell r="F63">
            <v>2500</v>
          </cell>
        </row>
        <row r="67">
          <cell r="F67">
            <v>93000</v>
          </cell>
        </row>
      </sheetData>
      <sheetData sheetId="12"/>
      <sheetData sheetId="13">
        <row r="14">
          <cell r="O14">
            <v>230000</v>
          </cell>
        </row>
        <row r="21">
          <cell r="O21">
            <v>211200</v>
          </cell>
        </row>
        <row r="28">
          <cell r="O28">
            <v>320000</v>
          </cell>
        </row>
        <row r="35">
          <cell r="O35">
            <v>357250</v>
          </cell>
        </row>
        <row r="42">
          <cell r="O42">
            <v>0</v>
          </cell>
        </row>
        <row r="43">
          <cell r="O43">
            <v>0</v>
          </cell>
        </row>
        <row r="44">
          <cell r="O44">
            <v>1100</v>
          </cell>
        </row>
        <row r="45">
          <cell r="O45">
            <v>63550</v>
          </cell>
        </row>
        <row r="46">
          <cell r="O46">
            <v>173000</v>
          </cell>
        </row>
        <row r="47">
          <cell r="O47">
            <v>18900</v>
          </cell>
        </row>
        <row r="51">
          <cell r="O51">
            <v>0</v>
          </cell>
        </row>
        <row r="52">
          <cell r="O52">
            <v>40000</v>
          </cell>
        </row>
        <row r="53">
          <cell r="O53">
            <v>13800</v>
          </cell>
        </row>
        <row r="54">
          <cell r="O54">
            <v>5000</v>
          </cell>
        </row>
        <row r="55">
          <cell r="O55">
            <v>0</v>
          </cell>
        </row>
        <row r="56">
          <cell r="O56">
            <v>0</v>
          </cell>
        </row>
        <row r="57">
          <cell r="O57">
            <v>68700</v>
          </cell>
        </row>
        <row r="58">
          <cell r="O58">
            <v>40000</v>
          </cell>
        </row>
        <row r="59">
          <cell r="O59">
            <v>48000</v>
          </cell>
        </row>
      </sheetData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D NS huyen"/>
      <sheetName val="DT Chi"/>
      <sheetName val="Sheet3"/>
    </sheetNames>
    <sheetDataSet>
      <sheetData sheetId="0"/>
      <sheetData sheetId="1">
        <row r="9">
          <cell r="D9">
            <v>8342</v>
          </cell>
          <cell r="E9">
            <v>4921</v>
          </cell>
        </row>
        <row r="9">
          <cell r="H9">
            <v>4942</v>
          </cell>
          <cell r="I9">
            <v>6804</v>
          </cell>
          <cell r="J9">
            <v>6333</v>
          </cell>
        </row>
        <row r="9">
          <cell r="M9">
            <v>5225</v>
          </cell>
        </row>
        <row r="9">
          <cell r="P9">
            <v>5668</v>
          </cell>
        </row>
        <row r="9">
          <cell r="S9">
            <v>5478</v>
          </cell>
        </row>
        <row r="9">
          <cell r="V9">
            <v>5887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71.99"/>
    <col collapsed="false" customWidth="true" hidden="true" outlineLevel="0" max="5" min="3" style="1" width="12.84"/>
    <col collapsed="false" customWidth="true" hidden="false" outlineLevel="0" max="6" min="6" style="1" width="18.42"/>
    <col collapsed="false" customWidth="true" hidden="false" outlineLevel="0" max="7" min="7" style="1" width="16.56"/>
    <col collapsed="false" customWidth="false" hidden="false" outlineLevel="0" max="257" min="8" style="1" width="9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false" outlineLevel="0" collapsed="false">
      <c r="F5" s="6" t="s">
        <v>4</v>
      </c>
    </row>
    <row r="6" customFormat="false" ht="22.5" hidden="false" customHeight="true" outlineLevel="0" collapsed="false">
      <c r="A6" s="7" t="s">
        <v>5</v>
      </c>
      <c r="B6" s="7" t="s">
        <v>6</v>
      </c>
      <c r="C6" s="7" t="s">
        <v>7</v>
      </c>
      <c r="D6" s="8" t="s">
        <v>8</v>
      </c>
      <c r="E6" s="8"/>
      <c r="F6" s="7" t="s">
        <v>9</v>
      </c>
    </row>
    <row r="7" customFormat="false" ht="15.75" hidden="false" customHeight="false" outlineLevel="0" collapsed="false">
      <c r="A7" s="7"/>
      <c r="B7" s="7"/>
      <c r="C7" s="7"/>
      <c r="D7" s="9" t="s">
        <v>10</v>
      </c>
      <c r="E7" s="9" t="s">
        <v>11</v>
      </c>
      <c r="F7" s="7"/>
    </row>
    <row r="8" customFormat="false" ht="21.75" hidden="false" customHeight="true" outlineLevel="0" collapsed="false">
      <c r="A8" s="10" t="s">
        <v>12</v>
      </c>
      <c r="B8" s="11" t="s">
        <v>13</v>
      </c>
      <c r="C8" s="12" t="n">
        <f aca="false">C9+C14</f>
        <v>0</v>
      </c>
      <c r="D8" s="12" t="n">
        <f aca="false">D9+D14</f>
        <v>0</v>
      </c>
      <c r="E8" s="12" t="n">
        <f aca="false">E9+E14</f>
        <v>0</v>
      </c>
      <c r="F8" s="12" t="n">
        <f aca="false">F9+F14</f>
        <v>2425000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f aca="false">SUM(C10:C13)</f>
        <v>0</v>
      </c>
      <c r="D9" s="15" t="n">
        <f aca="false">SUM(D10:D13)</f>
        <v>0</v>
      </c>
      <c r="E9" s="15" t="n">
        <f aca="false">SUM(E10:E13)</f>
        <v>0</v>
      </c>
      <c r="F9" s="15" t="n">
        <f aca="false">SUM(F10:F13)</f>
        <v>2197600</v>
      </c>
    </row>
    <row r="10" customFormat="false" ht="15.75" hidden="false" customHeight="false" outlineLevel="0" collapsed="false">
      <c r="A10" s="16" t="n">
        <v>1</v>
      </c>
      <c r="B10" s="17" t="s">
        <v>16</v>
      </c>
      <c r="C10" s="17"/>
      <c r="D10" s="17"/>
      <c r="E10" s="17"/>
      <c r="F10" s="17" t="n">
        <v>2149600</v>
      </c>
    </row>
    <row r="11" customFormat="false" ht="15.75" hidden="true" customHeight="false" outlineLevel="0" collapsed="false">
      <c r="A11" s="16" t="n">
        <v>2</v>
      </c>
      <c r="B11" s="17" t="s">
        <v>17</v>
      </c>
      <c r="C11" s="17"/>
      <c r="D11" s="17"/>
      <c r="E11" s="17"/>
      <c r="F11" s="17"/>
    </row>
    <row r="12" customFormat="false" ht="15.75" hidden="false" customHeight="false" outlineLevel="0" collapsed="false">
      <c r="A12" s="16" t="n">
        <v>2</v>
      </c>
      <c r="B12" s="17" t="s">
        <v>18</v>
      </c>
      <c r="C12" s="17"/>
      <c r="D12" s="17"/>
      <c r="E12" s="17"/>
      <c r="F12" s="17" t="n">
        <v>48000</v>
      </c>
    </row>
    <row r="13" customFormat="false" ht="15.75" hidden="false" customHeight="false" outlineLevel="0" collapsed="false">
      <c r="A13" s="16" t="n">
        <v>3</v>
      </c>
      <c r="B13" s="17" t="s">
        <v>19</v>
      </c>
      <c r="C13" s="17"/>
      <c r="D13" s="17"/>
      <c r="E13" s="17"/>
      <c r="F13" s="17"/>
    </row>
    <row r="14" customFormat="false" ht="15.75" hidden="false" customHeight="false" outlineLevel="0" collapsed="false">
      <c r="A14" s="18" t="s">
        <v>20</v>
      </c>
      <c r="B14" s="14" t="s">
        <v>21</v>
      </c>
      <c r="C14" s="14"/>
      <c r="D14" s="14"/>
      <c r="E14" s="14"/>
      <c r="F14" s="14" t="n">
        <v>227400</v>
      </c>
    </row>
    <row r="15" customFormat="false" ht="15.75" hidden="false" customHeight="false" outlineLevel="0" collapsed="false">
      <c r="A15" s="18"/>
      <c r="B15" s="14"/>
      <c r="C15" s="14"/>
      <c r="D15" s="14"/>
      <c r="E15" s="14"/>
      <c r="F15" s="14"/>
    </row>
    <row r="16" customFormat="false" ht="15.75" hidden="false" customHeight="false" outlineLevel="0" collapsed="false">
      <c r="A16" s="18" t="s">
        <v>22</v>
      </c>
      <c r="B16" s="14" t="s">
        <v>23</v>
      </c>
      <c r="C16" s="14" t="n">
        <f aca="false">C18+C21</f>
        <v>0</v>
      </c>
      <c r="D16" s="14" t="n">
        <f aca="false">D18+D21+D26</f>
        <v>0</v>
      </c>
      <c r="E16" s="14" t="e">
        <f aca="false">E18+E21+#REF!+E26+#REF!</f>
        <v>#VALUE!</v>
      </c>
      <c r="F16" s="14" t="n">
        <f aca="false">F17+F27</f>
        <v>5503970</v>
      </c>
    </row>
    <row r="17" customFormat="false" ht="15.75" hidden="false" customHeight="false" outlineLevel="0" collapsed="false">
      <c r="A17" s="18" t="s">
        <v>14</v>
      </c>
      <c r="B17" s="14" t="s">
        <v>15</v>
      </c>
      <c r="C17" s="14"/>
      <c r="D17" s="14"/>
      <c r="E17" s="14"/>
      <c r="F17" s="14" t="n">
        <f aca="false">F18+F21+F26</f>
        <v>5276570</v>
      </c>
    </row>
    <row r="18" customFormat="false" ht="15.75" hidden="false" customHeight="false" outlineLevel="0" collapsed="false">
      <c r="A18" s="16" t="n">
        <v>1</v>
      </c>
      <c r="B18" s="17" t="s">
        <v>24</v>
      </c>
      <c r="C18" s="17" t="n">
        <f aca="false">C19+C20</f>
        <v>0</v>
      </c>
      <c r="D18" s="17" t="n">
        <f aca="false">D19+D20</f>
        <v>0</v>
      </c>
      <c r="E18" s="17" t="n">
        <f aca="false">E19+E20</f>
        <v>0</v>
      </c>
      <c r="F18" s="17" t="n">
        <f aca="false">SUM(F19:F20)</f>
        <v>2099670</v>
      </c>
    </row>
    <row r="19" customFormat="false" ht="15.75" hidden="false" customHeight="false" outlineLevel="0" collapsed="false">
      <c r="A19" s="19" t="s">
        <v>25</v>
      </c>
      <c r="B19" s="20" t="s">
        <v>26</v>
      </c>
      <c r="C19" s="21"/>
      <c r="D19" s="21"/>
      <c r="E19" s="21"/>
      <c r="F19" s="21" t="n">
        <v>459335</v>
      </c>
    </row>
    <row r="20" customFormat="false" ht="15.75" hidden="false" customHeight="false" outlineLevel="0" collapsed="false">
      <c r="A20" s="19"/>
      <c r="B20" s="21" t="s">
        <v>27</v>
      </c>
      <c r="C20" s="21"/>
      <c r="D20" s="21"/>
      <c r="E20" s="21"/>
      <c r="F20" s="21" t="n">
        <v>1640335</v>
      </c>
    </row>
    <row r="21" customFormat="false" ht="15.75" hidden="false" customHeight="false" outlineLevel="0" collapsed="false">
      <c r="A21" s="16" t="n">
        <v>2</v>
      </c>
      <c r="B21" s="17" t="s">
        <v>28</v>
      </c>
      <c r="C21" s="17" t="n">
        <f aca="false">C22+C23</f>
        <v>0</v>
      </c>
      <c r="D21" s="17" t="n">
        <f aca="false">D22+D23</f>
        <v>0</v>
      </c>
      <c r="E21" s="17" t="n">
        <f aca="false">E22+E23</f>
        <v>0</v>
      </c>
      <c r="F21" s="17" t="n">
        <f aca="false">SUM(F22:F24)</f>
        <v>3096900</v>
      </c>
    </row>
    <row r="22" customFormat="false" ht="15.75" hidden="false" customHeight="false" outlineLevel="0" collapsed="false">
      <c r="A22" s="16"/>
      <c r="B22" s="21" t="s">
        <v>29</v>
      </c>
      <c r="C22" s="21"/>
      <c r="D22" s="21"/>
      <c r="E22" s="21"/>
      <c r="F22" s="21" t="n">
        <v>1377049</v>
      </c>
    </row>
    <row r="23" customFormat="false" ht="15.75" hidden="false" customHeight="false" outlineLevel="0" collapsed="false">
      <c r="A23" s="16"/>
      <c r="B23" s="21" t="s">
        <v>30</v>
      </c>
      <c r="C23" s="21"/>
      <c r="D23" s="21"/>
      <c r="E23" s="21"/>
      <c r="F23" s="21" t="n">
        <v>681466</v>
      </c>
    </row>
    <row r="24" customFormat="false" ht="15.75" hidden="false" customHeight="false" outlineLevel="0" collapsed="false">
      <c r="A24" s="16"/>
      <c r="B24" s="21" t="s">
        <v>31</v>
      </c>
      <c r="C24" s="21"/>
      <c r="D24" s="21"/>
      <c r="E24" s="21"/>
      <c r="F24" s="21" t="n">
        <f aca="false">108225+930160</f>
        <v>1038385</v>
      </c>
    </row>
    <row r="25" customFormat="false" ht="15.75" hidden="false" customHeight="false" outlineLevel="0" collapsed="false">
      <c r="A25" s="16"/>
      <c r="B25" s="21" t="s">
        <v>32</v>
      </c>
      <c r="C25" s="17"/>
      <c r="D25" s="17"/>
      <c r="E25" s="17"/>
      <c r="F25" s="21" t="n">
        <v>178000</v>
      </c>
    </row>
    <row r="26" customFormat="false" ht="15.75" hidden="false" customHeight="false" outlineLevel="0" collapsed="false">
      <c r="A26" s="16" t="n">
        <v>3</v>
      </c>
      <c r="B26" s="17" t="s">
        <v>33</v>
      </c>
      <c r="C26" s="17"/>
      <c r="D26" s="17"/>
      <c r="E26" s="17"/>
      <c r="F26" s="17" t="n">
        <v>80000</v>
      </c>
    </row>
    <row r="27" customFormat="false" ht="15.75" hidden="false" customHeight="false" outlineLevel="0" collapsed="false">
      <c r="A27" s="18" t="s">
        <v>20</v>
      </c>
      <c r="B27" s="14" t="s">
        <v>21</v>
      </c>
      <c r="C27" s="17"/>
      <c r="D27" s="17"/>
      <c r="E27" s="17"/>
      <c r="F27" s="14" t="n">
        <f aca="false">F14</f>
        <v>227400</v>
      </c>
    </row>
    <row r="28" customFormat="false" ht="15.75" hidden="false" customHeight="false" outlineLevel="0" collapsed="false">
      <c r="A28" s="18"/>
      <c r="B28" s="14"/>
      <c r="C28" s="17"/>
      <c r="D28" s="17"/>
      <c r="E28" s="17"/>
      <c r="F28" s="17"/>
    </row>
    <row r="29" customFormat="false" ht="15.75" hidden="false" customHeight="false" outlineLevel="0" collapsed="false">
      <c r="A29" s="18" t="s">
        <v>34</v>
      </c>
      <c r="B29" s="14" t="s">
        <v>35</v>
      </c>
      <c r="C29" s="14" t="n">
        <f aca="false">C30+C37</f>
        <v>0</v>
      </c>
      <c r="D29" s="14" t="n">
        <f aca="false">D30+D37</f>
        <v>0</v>
      </c>
      <c r="E29" s="14" t="n">
        <f aca="false">E30+E37</f>
        <v>0</v>
      </c>
      <c r="F29" s="14" t="n">
        <f aca="false">F30+F37</f>
        <v>5503969.94744229</v>
      </c>
    </row>
    <row r="30" customFormat="false" ht="15.75" hidden="false" customHeight="false" outlineLevel="0" collapsed="false">
      <c r="A30" s="18" t="s">
        <v>14</v>
      </c>
      <c r="B30" s="14" t="s">
        <v>36</v>
      </c>
      <c r="C30" s="14" t="n">
        <f aca="false">SUM(C31:C35)</f>
        <v>0</v>
      </c>
      <c r="D30" s="14" t="n">
        <f aca="false">SUM(D31:D35)</f>
        <v>0</v>
      </c>
      <c r="E30" s="14" t="n">
        <f aca="false">SUM(E31:E35)</f>
        <v>0</v>
      </c>
      <c r="F30" s="14" t="n">
        <f aca="false">SUM(F31:F36)-F32</f>
        <v>5276569.94744229</v>
      </c>
    </row>
    <row r="31" customFormat="false" ht="15.75" hidden="false" customHeight="false" outlineLevel="0" collapsed="false">
      <c r="A31" s="16" t="n">
        <v>1</v>
      </c>
      <c r="B31" s="17" t="s">
        <v>37</v>
      </c>
      <c r="C31" s="17"/>
      <c r="D31" s="17"/>
      <c r="E31" s="17"/>
      <c r="F31" s="17" t="n">
        <f aca="false">'PL 03 - DT chi 2015 toan tinh'!B11</f>
        <v>1297100</v>
      </c>
    </row>
    <row r="32" customFormat="false" ht="15.75" hidden="false" customHeight="false" outlineLevel="0" collapsed="false">
      <c r="A32" s="16"/>
      <c r="B32" s="21" t="s">
        <v>38</v>
      </c>
      <c r="C32" s="17"/>
      <c r="D32" s="17"/>
      <c r="E32" s="17"/>
      <c r="F32" s="21" t="n">
        <v>72650</v>
      </c>
    </row>
    <row r="33" customFormat="false" ht="15.75" hidden="false" customHeight="false" outlineLevel="0" collapsed="false">
      <c r="A33" s="16" t="n">
        <v>2</v>
      </c>
      <c r="B33" s="17" t="s">
        <v>39</v>
      </c>
      <c r="C33" s="17"/>
      <c r="D33" s="17"/>
      <c r="E33" s="17"/>
      <c r="F33" s="17" t="n">
        <f aca="false">'PL 03 - DT chi 2015 toan tinh'!B35</f>
        <v>3820114.94744229</v>
      </c>
    </row>
    <row r="34" customFormat="false" ht="15.75" hidden="false" customHeight="false" outlineLevel="0" collapsed="false">
      <c r="A34" s="16" t="n">
        <v>3</v>
      </c>
      <c r="B34" s="17" t="s">
        <v>40</v>
      </c>
      <c r="C34" s="17"/>
      <c r="D34" s="17"/>
      <c r="E34" s="17"/>
      <c r="F34" s="17" t="n">
        <f aca="false">'PL 03 - DT chi 2015 toan tinh'!B61</f>
        <v>1000</v>
      </c>
    </row>
    <row r="35" customFormat="false" ht="15.75" hidden="false" customHeight="false" outlineLevel="0" collapsed="false">
      <c r="A35" s="16" t="n">
        <v>4</v>
      </c>
      <c r="B35" s="17" t="s">
        <v>41</v>
      </c>
      <c r="C35" s="17"/>
      <c r="D35" s="17"/>
      <c r="E35" s="17"/>
      <c r="F35" s="17" t="n">
        <f aca="false">'PL 03 - DT chi 2015 toan tinh'!B62</f>
        <v>88420</v>
      </c>
    </row>
    <row r="36" customFormat="false" ht="18" hidden="false" customHeight="false" outlineLevel="0" collapsed="false">
      <c r="A36" s="22" t="n">
        <v>5</v>
      </c>
      <c r="B36" s="23" t="s">
        <v>42</v>
      </c>
      <c r="C36" s="24"/>
      <c r="D36" s="24"/>
      <c r="E36" s="24"/>
      <c r="F36" s="17" t="n">
        <f aca="false">'[1]Chi 2015 - Da co von MTTW'!B61</f>
        <v>69935</v>
      </c>
      <c r="I36" s="25" t="s">
        <v>43</v>
      </c>
    </row>
    <row r="37" customFormat="false" ht="15.75" hidden="false" customHeight="false" outlineLevel="0" collapsed="false">
      <c r="A37" s="18" t="s">
        <v>20</v>
      </c>
      <c r="B37" s="14" t="s">
        <v>44</v>
      </c>
      <c r="C37" s="14" t="n">
        <f aca="false">C14</f>
        <v>0</v>
      </c>
      <c r="D37" s="14"/>
      <c r="E37" s="14"/>
      <c r="F37" s="14" t="n">
        <f aca="false">F27</f>
        <v>227400</v>
      </c>
      <c r="I37" s="26" t="n">
        <f aca="false">F16-F29</f>
        <v>0.0525577142834663</v>
      </c>
    </row>
    <row r="38" customFormat="false" ht="15.75" hidden="true" customHeight="true" outlineLevel="0" collapsed="false">
      <c r="A38" s="27"/>
      <c r="B38" s="28" t="s">
        <v>45</v>
      </c>
      <c r="C38" s="14"/>
      <c r="D38" s="29"/>
      <c r="E38" s="14"/>
      <c r="F38" s="30" t="n">
        <f aca="false">F16-F29</f>
        <v>0.0525577142834663</v>
      </c>
      <c r="I38" s="26"/>
    </row>
    <row r="39" customFormat="false" ht="15.75" hidden="false" customHeight="false" outlineLevel="0" collapsed="false">
      <c r="A39" s="31"/>
      <c r="B39" s="32"/>
      <c r="C39" s="33"/>
      <c r="D39" s="34"/>
      <c r="E39" s="33"/>
      <c r="F39" s="33"/>
    </row>
    <row r="41" customFormat="false" ht="15" hidden="true" customHeight="false" outlineLevel="0" collapsed="false">
      <c r="B41" s="35" t="s">
        <v>46</v>
      </c>
      <c r="F41" s="36" t="e">
        <f aca="false">'[1]Chi (BS 7)'!B37-'[1]Chi (BS 7)'!C37-'[1]Chi (BS 7)'!D37</f>
        <v>#REF!</v>
      </c>
    </row>
    <row r="45" customFormat="false" ht="15" hidden="false" customHeight="false" outlineLevel="0" collapsed="false">
      <c r="F45" s="36"/>
    </row>
    <row r="46" customFormat="false" ht="19.5" hidden="false" customHeight="true" outlineLevel="0" collapsed="false">
      <c r="C46" s="37"/>
      <c r="D46" s="37"/>
      <c r="E46" s="37"/>
      <c r="F46" s="37"/>
    </row>
    <row r="47" customFormat="false" ht="15.75" hidden="false" customHeight="false" outlineLevel="0" collapsed="false">
      <c r="C47" s="38"/>
      <c r="D47" s="38"/>
      <c r="E47" s="38"/>
      <c r="F47" s="38"/>
    </row>
  </sheetData>
  <mergeCells count="11">
    <mergeCell ref="A1:F1"/>
    <mergeCell ref="A2:F2"/>
    <mergeCell ref="A3:F3"/>
    <mergeCell ref="A4:F4"/>
    <mergeCell ref="A6:A7"/>
    <mergeCell ref="B6:B7"/>
    <mergeCell ref="C6:C7"/>
    <mergeCell ref="D6:E6"/>
    <mergeCell ref="F6:F7"/>
    <mergeCell ref="C46:F46"/>
    <mergeCell ref="C47:F47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40.13"/>
    <col collapsed="false" customWidth="true" hidden="false" outlineLevel="0" max="3" min="3" style="0" width="10.7"/>
    <col collapsed="false" customWidth="true" hidden="false" outlineLevel="0" max="4" min="4" style="0" width="10.99"/>
    <col collapsed="false" customWidth="true" hidden="false" outlineLevel="0" max="14" min="5" style="0" width="9.99"/>
  </cols>
  <sheetData>
    <row r="1" customFormat="false" ht="16.5" hidden="false" customHeight="true" outlineLevel="0" collapsed="false">
      <c r="A1" s="39" t="s">
        <v>47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</row>
    <row r="2" customFormat="false" ht="18.75" hidden="false" customHeight="false" outlineLevel="0" collapsed="false">
      <c r="A2" s="40" t="s">
        <v>4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75" hidden="false" customHeight="false" outlineLevel="0" collapsed="false">
      <c r="A3" s="40" t="s">
        <v>4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8.75" hidden="false" customHeight="false" outlineLevel="0" collapsed="false">
      <c r="A4" s="41" t="s">
        <v>3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8.75" hidden="false" customHeight="false" outlineLevel="0" collapsed="false">
      <c r="A5" s="42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4"/>
      <c r="N5" s="6" t="s">
        <v>4</v>
      </c>
      <c r="O5" s="44"/>
      <c r="P5" s="43"/>
    </row>
    <row r="6" customFormat="false" ht="18.75" hidden="false" customHeight="true" outlineLevel="0" collapsed="false">
      <c r="A6" s="45" t="s">
        <v>50</v>
      </c>
      <c r="B6" s="45" t="s">
        <v>51</v>
      </c>
      <c r="C6" s="45" t="s">
        <v>52</v>
      </c>
      <c r="D6" s="45" t="s">
        <v>53</v>
      </c>
      <c r="E6" s="45" t="s">
        <v>54</v>
      </c>
      <c r="F6" s="46" t="s">
        <v>55</v>
      </c>
      <c r="G6" s="46"/>
      <c r="H6" s="46"/>
      <c r="I6" s="46"/>
      <c r="J6" s="46"/>
      <c r="K6" s="46"/>
      <c r="L6" s="46"/>
      <c r="M6" s="46"/>
      <c r="N6" s="46"/>
      <c r="O6" s="43"/>
      <c r="P6" s="43"/>
    </row>
    <row r="7" customFormat="false" ht="18.75" hidden="false" customHeight="true" outlineLevel="0" collapsed="false">
      <c r="A7" s="45"/>
      <c r="B7" s="45"/>
      <c r="C7" s="45"/>
      <c r="D7" s="45"/>
      <c r="E7" s="45"/>
      <c r="F7" s="45" t="s">
        <v>56</v>
      </c>
      <c r="G7" s="45" t="s">
        <v>57</v>
      </c>
      <c r="H7" s="45" t="s">
        <v>58</v>
      </c>
      <c r="I7" s="45" t="s">
        <v>59</v>
      </c>
      <c r="J7" s="45" t="s">
        <v>60</v>
      </c>
      <c r="K7" s="45" t="s">
        <v>61</v>
      </c>
      <c r="L7" s="45" t="s">
        <v>62</v>
      </c>
      <c r="M7" s="45" t="s">
        <v>63</v>
      </c>
      <c r="N7" s="45" t="s">
        <v>64</v>
      </c>
      <c r="O7" s="47"/>
      <c r="P7" s="43"/>
    </row>
    <row r="8" customFormat="false" ht="30" hidden="false" customHeight="tru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7"/>
      <c r="P8" s="43"/>
    </row>
    <row r="9" customFormat="false" ht="10.5" hidden="false" customHeight="true" outlineLevel="0" collapsed="false">
      <c r="A9" s="48"/>
      <c r="B9" s="48"/>
      <c r="C9" s="48"/>
      <c r="D9" s="48"/>
      <c r="E9" s="48"/>
      <c r="F9" s="49"/>
      <c r="G9" s="49"/>
      <c r="H9" s="49"/>
      <c r="I9" s="49"/>
      <c r="J9" s="49"/>
      <c r="K9" s="49"/>
      <c r="L9" s="49"/>
      <c r="M9" s="49"/>
      <c r="N9" s="49"/>
      <c r="O9" s="50"/>
    </row>
    <row r="10" customFormat="false" ht="15.75" hidden="false" customHeight="false" outlineLevel="0" collapsed="false">
      <c r="A10" s="51"/>
      <c r="B10" s="52" t="s">
        <v>65</v>
      </c>
      <c r="C10" s="53" t="n">
        <f aca="false">D10+E10</f>
        <v>2425000</v>
      </c>
      <c r="D10" s="54" t="n">
        <f aca="false">D11+D32</f>
        <v>1685000</v>
      </c>
      <c r="E10" s="54" t="n">
        <f aca="false">E11+E32</f>
        <v>740000</v>
      </c>
      <c r="F10" s="54" t="n">
        <f aca="false">F11+F32</f>
        <v>274400</v>
      </c>
      <c r="G10" s="54" t="n">
        <f aca="false">G11+G32</f>
        <v>45600</v>
      </c>
      <c r="H10" s="54" t="n">
        <f aca="false">H11+H32</f>
        <v>65000</v>
      </c>
      <c r="I10" s="54" t="n">
        <f aca="false">I11+I32</f>
        <v>60000</v>
      </c>
      <c r="J10" s="54" t="n">
        <f aca="false">J11+J32</f>
        <v>56000</v>
      </c>
      <c r="K10" s="54" t="n">
        <f aca="false">K11+K32</f>
        <v>77500</v>
      </c>
      <c r="L10" s="54" t="n">
        <f aca="false">L11+L32</f>
        <v>60000</v>
      </c>
      <c r="M10" s="54" t="n">
        <f aca="false">M11+M32</f>
        <v>36500</v>
      </c>
      <c r="N10" s="54" t="n">
        <f aca="false">N11+N32</f>
        <v>65000</v>
      </c>
    </row>
    <row r="11" customFormat="false" ht="15.75" hidden="false" customHeight="false" outlineLevel="0" collapsed="false">
      <c r="A11" s="55" t="s">
        <v>12</v>
      </c>
      <c r="B11" s="56" t="s">
        <v>66</v>
      </c>
      <c r="C11" s="53" t="n">
        <f aca="false">D11+E11</f>
        <v>2197600</v>
      </c>
      <c r="D11" s="53" t="n">
        <f aca="false">D12+D31</f>
        <v>1550500</v>
      </c>
      <c r="E11" s="53" t="n">
        <f aca="false">E12+E31</f>
        <v>647100</v>
      </c>
      <c r="F11" s="53" t="n">
        <f aca="false">F12+F31</f>
        <v>258400</v>
      </c>
      <c r="G11" s="53" t="n">
        <f aca="false">G12+G31</f>
        <v>34100</v>
      </c>
      <c r="H11" s="53" t="n">
        <f aca="false">H12+H31</f>
        <v>52000</v>
      </c>
      <c r="I11" s="53" t="n">
        <f aca="false">I12+I31</f>
        <v>43700</v>
      </c>
      <c r="J11" s="53" t="n">
        <f aca="false">J12+J31</f>
        <v>46000</v>
      </c>
      <c r="K11" s="53" t="n">
        <f aca="false">K12+K31</f>
        <v>61500</v>
      </c>
      <c r="L11" s="53" t="n">
        <f aca="false">L12+L31</f>
        <v>54000</v>
      </c>
      <c r="M11" s="53" t="n">
        <f aca="false">M12+M31</f>
        <v>33700</v>
      </c>
      <c r="N11" s="53" t="n">
        <f aca="false">N12+N31</f>
        <v>63700</v>
      </c>
    </row>
    <row r="12" customFormat="false" ht="15.75" hidden="false" customHeight="false" outlineLevel="0" collapsed="false">
      <c r="A12" s="55" t="s">
        <v>14</v>
      </c>
      <c r="B12" s="56" t="s">
        <v>67</v>
      </c>
      <c r="C12" s="53" t="n">
        <f aca="false">D12+E12</f>
        <v>2149600</v>
      </c>
      <c r="D12" s="53" t="n">
        <f aca="false">SUM(D13:D29)</f>
        <v>1502500</v>
      </c>
      <c r="E12" s="53" t="n">
        <f aca="false">SUM(E13:E29)</f>
        <v>647100</v>
      </c>
      <c r="F12" s="53" t="n">
        <f aca="false">SUM(F13:F29)</f>
        <v>258400</v>
      </c>
      <c r="G12" s="53" t="n">
        <f aca="false">SUM(G13:G29)</f>
        <v>34100</v>
      </c>
      <c r="H12" s="53" t="n">
        <f aca="false">SUM(H13:H29)</f>
        <v>52000</v>
      </c>
      <c r="I12" s="53" t="n">
        <f aca="false">SUM(I13:I29)</f>
        <v>43700</v>
      </c>
      <c r="J12" s="53" t="n">
        <f aca="false">SUM(J13:J29)</f>
        <v>46000</v>
      </c>
      <c r="K12" s="53" t="n">
        <f aca="false">SUM(K13:K29)</f>
        <v>61500</v>
      </c>
      <c r="L12" s="53" t="n">
        <f aca="false">SUM(L13:L29)</f>
        <v>54000</v>
      </c>
      <c r="M12" s="53" t="n">
        <f aca="false">SUM(M13:M29)</f>
        <v>33700</v>
      </c>
      <c r="N12" s="53" t="n">
        <f aca="false">SUM(N13:N29)</f>
        <v>63700</v>
      </c>
    </row>
    <row r="13" customFormat="false" ht="15.75" hidden="false" customHeight="false" outlineLevel="0" collapsed="false">
      <c r="A13" s="57" t="n">
        <v>1</v>
      </c>
      <c r="B13" s="58" t="s">
        <v>68</v>
      </c>
      <c r="C13" s="59" t="n">
        <f aca="false">D13+E13</f>
        <v>230400</v>
      </c>
      <c r="D13" s="59" t="n">
        <f aca="false">'[2]TH toan tinh - tang theo KL UB'!O14</f>
        <v>230000</v>
      </c>
      <c r="E13" s="59" t="n">
        <f aca="false">SUM(F13:N13)</f>
        <v>400</v>
      </c>
      <c r="F13" s="59" t="n">
        <v>0</v>
      </c>
      <c r="G13" s="59" t="n">
        <v>0</v>
      </c>
      <c r="H13" s="59" t="n">
        <v>40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</row>
    <row r="14" customFormat="false" ht="15.75" hidden="false" customHeight="false" outlineLevel="0" collapsed="false">
      <c r="A14" s="57" t="n">
        <v>2</v>
      </c>
      <c r="B14" s="58" t="s">
        <v>69</v>
      </c>
      <c r="C14" s="59" t="n">
        <f aca="false">D14+E14</f>
        <v>245600</v>
      </c>
      <c r="D14" s="59" t="n">
        <f aca="false">'[2]TH toan tinh - tang theo KL UB'!O21</f>
        <v>211200</v>
      </c>
      <c r="E14" s="59" t="n">
        <f aca="false">SUM(F14:N14)</f>
        <v>3440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1650</v>
      </c>
      <c r="K14" s="59" t="n">
        <v>0</v>
      </c>
      <c r="L14" s="59" t="n">
        <v>32500</v>
      </c>
      <c r="M14" s="59" t="n">
        <v>100</v>
      </c>
      <c r="N14" s="59" t="n">
        <v>150</v>
      </c>
    </row>
    <row r="15" customFormat="false" ht="15.75" hidden="false" customHeight="false" outlineLevel="0" collapsed="false">
      <c r="A15" s="57" t="n">
        <v>3</v>
      </c>
      <c r="B15" s="58" t="s">
        <v>70</v>
      </c>
      <c r="C15" s="59" t="n">
        <f aca="false">D15+E15</f>
        <v>320000</v>
      </c>
      <c r="D15" s="59" t="n">
        <f aca="false">'[2]TH toan tinh - tang theo KL UB'!O28</f>
        <v>320000</v>
      </c>
      <c r="E15" s="59" t="n">
        <f aca="false">SUM(F15:N15)</f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</row>
    <row r="16" customFormat="false" ht="15.75" hidden="false" customHeight="false" outlineLevel="0" collapsed="false">
      <c r="A16" s="57" t="n">
        <v>4</v>
      </c>
      <c r="B16" s="58" t="s">
        <v>71</v>
      </c>
      <c r="C16" s="59" t="n">
        <f aca="false">D16+E16</f>
        <v>695700</v>
      </c>
      <c r="D16" s="59" t="n">
        <f aca="false">'[2]TH toan tinh - tang theo KL UB'!O35</f>
        <v>357250</v>
      </c>
      <c r="E16" s="59" t="n">
        <f aca="false">SUM(F16:N16)</f>
        <v>338450</v>
      </c>
      <c r="F16" s="59" t="n">
        <v>145000</v>
      </c>
      <c r="G16" s="59" t="n">
        <v>14500</v>
      </c>
      <c r="H16" s="59" t="n">
        <v>18400</v>
      </c>
      <c r="I16" s="59" t="n">
        <v>17000</v>
      </c>
      <c r="J16" s="59" t="n">
        <v>20000</v>
      </c>
      <c r="K16" s="59" t="n">
        <v>35000</v>
      </c>
      <c r="L16" s="59" t="n">
        <v>11000</v>
      </c>
      <c r="M16" s="59" t="n">
        <v>19450</v>
      </c>
      <c r="N16" s="59" t="n">
        <v>58100</v>
      </c>
    </row>
    <row r="17" customFormat="false" ht="15.75" hidden="false" customHeight="false" outlineLevel="0" collapsed="false">
      <c r="A17" s="57" t="n">
        <v>5</v>
      </c>
      <c r="B17" s="58" t="s">
        <v>72</v>
      </c>
      <c r="C17" s="59" t="n">
        <f aca="false">D17+E17</f>
        <v>57850</v>
      </c>
      <c r="D17" s="59" t="n">
        <f aca="false">'[2]TH toan tinh - tang theo KL UB'!O42</f>
        <v>0</v>
      </c>
      <c r="E17" s="59" t="n">
        <f aca="false">SUM(F17:N17)</f>
        <v>57850</v>
      </c>
      <c r="F17" s="59" t="n">
        <v>38500</v>
      </c>
      <c r="G17" s="59" t="n">
        <v>2100</v>
      </c>
      <c r="H17" s="59" t="n">
        <v>5200</v>
      </c>
      <c r="I17" s="59" t="n">
        <v>2200</v>
      </c>
      <c r="J17" s="59" t="n">
        <v>2900</v>
      </c>
      <c r="K17" s="59" t="n">
        <v>4100</v>
      </c>
      <c r="L17" s="59" t="n">
        <v>1000</v>
      </c>
      <c r="M17" s="59" t="n">
        <v>650</v>
      </c>
      <c r="N17" s="59" t="n">
        <v>1200</v>
      </c>
    </row>
    <row r="18" customFormat="false" ht="15.75" hidden="false" customHeight="false" outlineLevel="0" collapsed="false">
      <c r="A18" s="57" t="n">
        <v>6</v>
      </c>
      <c r="B18" s="58" t="s">
        <v>73</v>
      </c>
      <c r="C18" s="59" t="n">
        <f aca="false">D18+E18</f>
        <v>0</v>
      </c>
      <c r="D18" s="59" t="n">
        <f aca="false">'[2]TH toan tinh - tang theo KL UB'!O43</f>
        <v>0</v>
      </c>
      <c r="E18" s="59" t="n">
        <f aca="false">SUM(F18:N18)</f>
        <v>0</v>
      </c>
      <c r="F18" s="59" t="n">
        <v>0</v>
      </c>
      <c r="G18" s="59" t="n">
        <v>0</v>
      </c>
      <c r="H18" s="59"/>
      <c r="I18" s="59"/>
      <c r="J18" s="59"/>
      <c r="K18" s="59"/>
      <c r="L18" s="59"/>
      <c r="M18" s="59"/>
      <c r="N18" s="59"/>
    </row>
    <row r="19" customFormat="false" ht="15.75" hidden="false" customHeight="false" outlineLevel="0" collapsed="false">
      <c r="A19" s="57" t="n">
        <v>7</v>
      </c>
      <c r="B19" s="58" t="s">
        <v>74</v>
      </c>
      <c r="C19" s="59" t="n">
        <f aca="false">D19+E19</f>
        <v>4800</v>
      </c>
      <c r="D19" s="59" t="n">
        <f aca="false">'[2]TH toan tinh - tang theo KL UB'!O44</f>
        <v>1100</v>
      </c>
      <c r="E19" s="59" t="n">
        <f aca="false">SUM(F19:N19)</f>
        <v>3700</v>
      </c>
      <c r="F19" s="59" t="n">
        <v>2800</v>
      </c>
      <c r="G19" s="59" t="n">
        <v>100</v>
      </c>
      <c r="H19" s="59" t="n">
        <v>150</v>
      </c>
      <c r="I19" s="59" t="n">
        <v>100</v>
      </c>
      <c r="J19" s="59" t="n">
        <v>350</v>
      </c>
      <c r="K19" s="59" t="n">
        <v>200</v>
      </c>
      <c r="L19" s="59" t="n">
        <v>0</v>
      </c>
      <c r="M19" s="59"/>
      <c r="N19" s="59" t="n">
        <v>0</v>
      </c>
    </row>
    <row r="20" customFormat="false" ht="15.75" hidden="false" customHeight="false" outlineLevel="0" collapsed="false">
      <c r="A20" s="57" t="n">
        <v>8</v>
      </c>
      <c r="B20" s="58" t="s">
        <v>75</v>
      </c>
      <c r="C20" s="59" t="n">
        <f aca="false">D20+E20</f>
        <v>83150</v>
      </c>
      <c r="D20" s="59" t="n">
        <f aca="false">'[2]TH toan tinh - tang theo KL UB'!O45</f>
        <v>63550</v>
      </c>
      <c r="E20" s="59" t="n">
        <f aca="false">SUM(F20:N20)</f>
        <v>19600</v>
      </c>
      <c r="F20" s="59" t="n">
        <v>10500</v>
      </c>
      <c r="G20" s="59" t="n">
        <v>1300</v>
      </c>
      <c r="H20" s="59" t="n">
        <v>1200</v>
      </c>
      <c r="I20" s="59" t="n">
        <v>1420</v>
      </c>
      <c r="J20" s="59" t="n">
        <v>850</v>
      </c>
      <c r="K20" s="59" t="n">
        <v>1400</v>
      </c>
      <c r="L20" s="59" t="n">
        <v>530</v>
      </c>
      <c r="M20" s="59" t="n">
        <v>700</v>
      </c>
      <c r="N20" s="59" t="n">
        <v>1700</v>
      </c>
    </row>
    <row r="21" customFormat="false" ht="15.75" hidden="false" customHeight="false" outlineLevel="0" collapsed="false">
      <c r="A21" s="57" t="n">
        <v>9</v>
      </c>
      <c r="B21" s="58" t="s">
        <v>76</v>
      </c>
      <c r="C21" s="59" t="n">
        <f aca="false">D21+E21</f>
        <v>173100</v>
      </c>
      <c r="D21" s="59" t="n">
        <f aca="false">'[2]TH toan tinh - tang theo KL UB'!O46</f>
        <v>173000</v>
      </c>
      <c r="E21" s="59" t="n">
        <f aca="false">SUM(F21:N21)</f>
        <v>100</v>
      </c>
      <c r="F21" s="59" t="n">
        <v>0</v>
      </c>
      <c r="G21" s="59" t="n">
        <v>100</v>
      </c>
      <c r="H21" s="59"/>
      <c r="I21" s="59"/>
      <c r="J21" s="59"/>
      <c r="K21" s="59"/>
      <c r="L21" s="59"/>
      <c r="M21" s="59"/>
      <c r="N21" s="59"/>
    </row>
    <row r="22" customFormat="false" ht="15.75" hidden="false" customHeight="false" outlineLevel="0" collapsed="false">
      <c r="A22" s="57" t="n">
        <v>10</v>
      </c>
      <c r="B22" s="58" t="s">
        <v>77</v>
      </c>
      <c r="C22" s="59" t="n">
        <f aca="false">D22+E22</f>
        <v>29900</v>
      </c>
      <c r="D22" s="59" t="n">
        <f aca="false">'[2]TH toan tinh - tang theo KL UB'!O47</f>
        <v>18900</v>
      </c>
      <c r="E22" s="59" t="n">
        <f aca="false">SUM(F22:N22)</f>
        <v>11000</v>
      </c>
      <c r="F22" s="59" t="n">
        <v>3200</v>
      </c>
      <c r="G22" s="59" t="n">
        <v>650</v>
      </c>
      <c r="H22" s="59" t="n">
        <v>1800</v>
      </c>
      <c r="I22" s="59" t="n">
        <v>800</v>
      </c>
      <c r="J22" s="59" t="n">
        <v>1000</v>
      </c>
      <c r="K22" s="59" t="n">
        <v>1350</v>
      </c>
      <c r="L22" s="59" t="n">
        <v>400</v>
      </c>
      <c r="M22" s="59" t="n">
        <v>1200</v>
      </c>
      <c r="N22" s="59" t="n">
        <v>600</v>
      </c>
    </row>
    <row r="23" customFormat="false" ht="15.75" hidden="false" customHeight="false" outlineLevel="0" collapsed="false">
      <c r="A23" s="57" t="n">
        <v>11</v>
      </c>
      <c r="B23" s="58" t="s">
        <v>78</v>
      </c>
      <c r="C23" s="59" t="n">
        <f aca="false">D23+E23</f>
        <v>0</v>
      </c>
      <c r="D23" s="59" t="n">
        <f aca="false">'[2]TH toan tinh - tang theo KL UB'!O51</f>
        <v>0</v>
      </c>
      <c r="E23" s="59"/>
      <c r="F23" s="59"/>
      <c r="G23" s="59" t="n">
        <v>0</v>
      </c>
      <c r="H23" s="59"/>
      <c r="I23" s="59"/>
      <c r="J23" s="59"/>
      <c r="K23" s="59"/>
      <c r="L23" s="59"/>
      <c r="M23" s="59"/>
      <c r="N23" s="59"/>
    </row>
    <row r="24" customFormat="false" ht="15.75" hidden="false" customHeight="false" outlineLevel="0" collapsed="false">
      <c r="A24" s="57" t="n">
        <v>12</v>
      </c>
      <c r="B24" s="58" t="s">
        <v>79</v>
      </c>
      <c r="C24" s="59" t="n">
        <f aca="false">D24+E24</f>
        <v>152000</v>
      </c>
      <c r="D24" s="59" t="n">
        <f aca="false">'[2]TH toan tinh - tang theo KL UB'!O52</f>
        <v>40000</v>
      </c>
      <c r="E24" s="59" t="n">
        <f aca="false">SUM(F24:N24)</f>
        <v>112000</v>
      </c>
      <c r="F24" s="59" t="n">
        <v>45000</v>
      </c>
      <c r="G24" s="59" t="n">
        <v>3700</v>
      </c>
      <c r="H24" s="59" t="n">
        <v>16000</v>
      </c>
      <c r="I24" s="59" t="n">
        <v>10000</v>
      </c>
      <c r="J24" s="59" t="n">
        <v>12000</v>
      </c>
      <c r="K24" s="59" t="n">
        <v>15000</v>
      </c>
      <c r="L24" s="59" t="n">
        <v>5000</v>
      </c>
      <c r="M24" s="59" t="n">
        <v>5000</v>
      </c>
      <c r="N24" s="59" t="n">
        <v>300</v>
      </c>
    </row>
    <row r="25" customFormat="false" ht="15.75" hidden="false" customHeight="false" outlineLevel="0" collapsed="false">
      <c r="A25" s="57" t="n">
        <v>13</v>
      </c>
      <c r="B25" s="58" t="s">
        <v>80</v>
      </c>
      <c r="C25" s="59" t="n">
        <f aca="false">D25+E25</f>
        <v>17300</v>
      </c>
      <c r="D25" s="59" t="n">
        <f aca="false">'[2]TH toan tinh - tang theo KL UB'!O53</f>
        <v>13800</v>
      </c>
      <c r="E25" s="59" t="n">
        <f aca="false">SUM(F25:N25)</f>
        <v>3500</v>
      </c>
      <c r="F25" s="59" t="n">
        <v>1800</v>
      </c>
      <c r="G25" s="59" t="n">
        <v>250</v>
      </c>
      <c r="H25" s="59" t="n">
        <v>450</v>
      </c>
      <c r="I25" s="59" t="n">
        <v>80</v>
      </c>
      <c r="J25" s="59" t="n">
        <v>250</v>
      </c>
      <c r="K25" s="59" t="n">
        <v>500</v>
      </c>
      <c r="L25" s="59" t="n">
        <v>20</v>
      </c>
      <c r="M25" s="59" t="n">
        <v>100</v>
      </c>
      <c r="N25" s="59" t="n">
        <v>50</v>
      </c>
    </row>
    <row r="26" customFormat="false" ht="15.75" hidden="false" customHeight="false" outlineLevel="0" collapsed="false">
      <c r="A26" s="57" t="n">
        <v>14</v>
      </c>
      <c r="B26" s="58" t="s">
        <v>81</v>
      </c>
      <c r="C26" s="59" t="n">
        <f aca="false">D26+E26</f>
        <v>5000</v>
      </c>
      <c r="D26" s="59" t="n">
        <f aca="false">'[2]TH toan tinh - tang theo KL UB'!O54</f>
        <v>5000</v>
      </c>
      <c r="E26" s="59" t="n">
        <f aca="false">SUM(F26:N26)</f>
        <v>0</v>
      </c>
      <c r="F26" s="59" t="n">
        <v>0</v>
      </c>
      <c r="G26" s="59" t="n">
        <v>0</v>
      </c>
      <c r="H26" s="59"/>
      <c r="I26" s="59"/>
      <c r="J26" s="59"/>
      <c r="K26" s="59"/>
      <c r="L26" s="59"/>
      <c r="M26" s="59"/>
      <c r="N26" s="59"/>
    </row>
    <row r="27" customFormat="false" ht="15.75" hidden="false" customHeight="false" outlineLevel="0" collapsed="false">
      <c r="A27" s="60" t="n">
        <v>15</v>
      </c>
      <c r="B27" s="61" t="s">
        <v>82</v>
      </c>
      <c r="C27" s="62" t="n">
        <f aca="false">D27+E27</f>
        <v>0</v>
      </c>
      <c r="D27" s="62" t="n">
        <f aca="false">'[2]TH toan tinh - tang theo KL UB'!O55</f>
        <v>0</v>
      </c>
      <c r="E27" s="62" t="n">
        <f aca="false">SUM(F27:N27)</f>
        <v>0</v>
      </c>
      <c r="F27" s="62" t="n">
        <v>0</v>
      </c>
      <c r="G27" s="62" t="n">
        <v>0</v>
      </c>
      <c r="H27" s="62"/>
      <c r="I27" s="62"/>
      <c r="J27" s="62"/>
      <c r="K27" s="62"/>
      <c r="L27" s="62"/>
      <c r="M27" s="62"/>
      <c r="N27" s="62"/>
    </row>
    <row r="28" customFormat="false" ht="15.75" hidden="false" customHeight="false" outlineLevel="0" collapsed="false">
      <c r="A28" s="57" t="n">
        <v>16</v>
      </c>
      <c r="B28" s="58" t="s">
        <v>83</v>
      </c>
      <c r="C28" s="59" t="n">
        <f aca="false">D28+E28</f>
        <v>34800</v>
      </c>
      <c r="D28" s="59" t="n">
        <f aca="false">'[2]TH toan tinh - tang theo KL UB'!O56</f>
        <v>0</v>
      </c>
      <c r="E28" s="59" t="n">
        <f aca="false">SUM(F28:N28)</f>
        <v>34800</v>
      </c>
      <c r="F28" s="59" t="n">
        <v>2500</v>
      </c>
      <c r="G28" s="59" t="n">
        <v>9000</v>
      </c>
      <c r="H28" s="59" t="n">
        <v>6500</v>
      </c>
      <c r="I28" s="59" t="n">
        <v>10700</v>
      </c>
      <c r="J28" s="59" t="n">
        <v>3500</v>
      </c>
      <c r="K28" s="59" t="n">
        <v>850</v>
      </c>
      <c r="L28" s="59" t="n">
        <v>950</v>
      </c>
      <c r="M28" s="59" t="n">
        <v>500</v>
      </c>
      <c r="N28" s="59" t="n">
        <v>300</v>
      </c>
    </row>
    <row r="29" customFormat="false" ht="15.75" hidden="false" customHeight="false" outlineLevel="0" collapsed="false">
      <c r="A29" s="57" t="n">
        <v>17</v>
      </c>
      <c r="B29" s="58" t="s">
        <v>84</v>
      </c>
      <c r="C29" s="59" t="n">
        <f aca="false">D29+E29</f>
        <v>100000</v>
      </c>
      <c r="D29" s="59" t="n">
        <f aca="false">'[2]TH toan tinh - tang theo KL UB'!O57</f>
        <v>68700</v>
      </c>
      <c r="E29" s="59" t="n">
        <f aca="false">SUM(F29:N29)</f>
        <v>31300</v>
      </c>
      <c r="F29" s="59" t="n">
        <v>9100</v>
      </c>
      <c r="G29" s="59" t="n">
        <v>2400</v>
      </c>
      <c r="H29" s="59" t="n">
        <v>1900</v>
      </c>
      <c r="I29" s="59" t="n">
        <v>1400</v>
      </c>
      <c r="J29" s="59" t="n">
        <v>3500</v>
      </c>
      <c r="K29" s="59" t="n">
        <v>3100</v>
      </c>
      <c r="L29" s="59" t="n">
        <v>2600</v>
      </c>
      <c r="M29" s="59" t="n">
        <v>6000</v>
      </c>
      <c r="N29" s="59" t="n">
        <v>1300</v>
      </c>
    </row>
    <row r="30" s="66" customFormat="true" ht="18.75" hidden="false" customHeight="false" outlineLevel="0" collapsed="false">
      <c r="A30" s="63"/>
      <c r="B30" s="64" t="s">
        <v>85</v>
      </c>
      <c r="C30" s="65" t="n">
        <f aca="false">D30+E30</f>
        <v>60550</v>
      </c>
      <c r="D30" s="65" t="n">
        <f aca="false">'[2]TH toan tinh - tang theo KL UB'!O58</f>
        <v>40000</v>
      </c>
      <c r="E30" s="65" t="n">
        <f aca="false">SUM(F30:N30)</f>
        <v>20550</v>
      </c>
      <c r="F30" s="65" t="n">
        <v>6500</v>
      </c>
      <c r="G30" s="65" t="n">
        <v>2000</v>
      </c>
      <c r="H30" s="65" t="n">
        <v>1350</v>
      </c>
      <c r="I30" s="65" t="n">
        <v>1100</v>
      </c>
      <c r="J30" s="65" t="n">
        <v>1600</v>
      </c>
      <c r="K30" s="65" t="n">
        <v>1600</v>
      </c>
      <c r="L30" s="65" t="n">
        <v>1700</v>
      </c>
      <c r="M30" s="65" t="n">
        <v>3500</v>
      </c>
      <c r="N30" s="65" t="n">
        <v>1200</v>
      </c>
    </row>
    <row r="31" customFormat="false" ht="15.75" hidden="false" customHeight="false" outlineLevel="0" collapsed="false">
      <c r="A31" s="55" t="s">
        <v>20</v>
      </c>
      <c r="B31" s="56" t="s">
        <v>86</v>
      </c>
      <c r="C31" s="67" t="n">
        <f aca="false">D31+E31</f>
        <v>48000</v>
      </c>
      <c r="D31" s="67" t="n">
        <f aca="false">'[2]TH toan tinh - tang theo KL UB'!O59</f>
        <v>48000</v>
      </c>
      <c r="E31" s="53" t="n">
        <f aca="false">SUM(F31:N31)</f>
        <v>0</v>
      </c>
      <c r="F31" s="53" t="n">
        <v>0</v>
      </c>
      <c r="G31" s="53" t="n">
        <v>0</v>
      </c>
      <c r="H31" s="53" t="n">
        <v>0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</row>
    <row r="32" customFormat="false" ht="15.75" hidden="false" customHeight="false" outlineLevel="0" collapsed="false">
      <c r="A32" s="55" t="s">
        <v>22</v>
      </c>
      <c r="B32" s="56" t="s">
        <v>87</v>
      </c>
      <c r="C32" s="53" t="n">
        <f aca="false">D32+E32</f>
        <v>227400</v>
      </c>
      <c r="D32" s="53" t="n">
        <f aca="false">D33+D38+D39</f>
        <v>134500</v>
      </c>
      <c r="E32" s="53" t="n">
        <f aca="false">SUM(F32:N32)</f>
        <v>92900</v>
      </c>
      <c r="F32" s="53" t="n">
        <f aca="false">F33+F38+F39</f>
        <v>16000</v>
      </c>
      <c r="G32" s="53" t="n">
        <f aca="false">G33+G38+G39</f>
        <v>11500</v>
      </c>
      <c r="H32" s="53" t="n">
        <f aca="false">H33+H38+H39</f>
        <v>13000</v>
      </c>
      <c r="I32" s="53" t="n">
        <f aca="false">I33+I38+I39</f>
        <v>16300</v>
      </c>
      <c r="J32" s="53" t="n">
        <f aca="false">J33+J38+J39</f>
        <v>10000</v>
      </c>
      <c r="K32" s="53" t="n">
        <f aca="false">K33+K38+K39</f>
        <v>16000</v>
      </c>
      <c r="L32" s="53" t="n">
        <f aca="false">L33+L38+L39</f>
        <v>6000</v>
      </c>
      <c r="M32" s="53" t="n">
        <f aca="false">M33+M38+M39</f>
        <v>2800</v>
      </c>
      <c r="N32" s="53" t="n">
        <f aca="false">N33+N38+N39</f>
        <v>1300</v>
      </c>
    </row>
    <row r="33" customFormat="false" ht="15.75" hidden="false" customHeight="false" outlineLevel="0" collapsed="false">
      <c r="A33" s="57" t="n">
        <v>1</v>
      </c>
      <c r="B33" s="58" t="s">
        <v>88</v>
      </c>
      <c r="C33" s="59" t="n">
        <f aca="false">D33+E33</f>
        <v>75500</v>
      </c>
      <c r="D33" s="59" t="n">
        <f aca="false">SUM(D34:D37)</f>
        <v>41500</v>
      </c>
      <c r="E33" s="59" t="n">
        <f aca="false">SUM(F33:N33)</f>
        <v>34000</v>
      </c>
      <c r="F33" s="59" t="n">
        <f aca="false">SUM(F34:F37)</f>
        <v>13000</v>
      </c>
      <c r="G33" s="59" t="n">
        <f aca="false">SUM(G34:G37)</f>
        <v>2700</v>
      </c>
      <c r="H33" s="59" t="n">
        <f aca="false">SUM(H34:H37)</f>
        <v>3600</v>
      </c>
      <c r="I33" s="59" t="n">
        <f aca="false">SUM(I34:I37)</f>
        <v>3000</v>
      </c>
      <c r="J33" s="59" t="n">
        <f aca="false">SUM(J34:J37)</f>
        <v>3100</v>
      </c>
      <c r="K33" s="59" t="n">
        <f aca="false">SUM(K34:K37)</f>
        <v>5000</v>
      </c>
      <c r="L33" s="59" t="n">
        <f aca="false">SUM(L34:L37)</f>
        <v>1200</v>
      </c>
      <c r="M33" s="59" t="n">
        <f aca="false">SUM(M34:M37)</f>
        <v>1200</v>
      </c>
      <c r="N33" s="59" t="n">
        <f aca="false">SUM(N34:N37)</f>
        <v>1200</v>
      </c>
    </row>
    <row r="34" s="66" customFormat="true" ht="18.75" hidden="false" customHeight="false" outlineLevel="0" collapsed="false">
      <c r="A34" s="63"/>
      <c r="B34" s="64" t="s">
        <v>89</v>
      </c>
      <c r="C34" s="65" t="n">
        <f aca="false">D34+E34</f>
        <v>61000</v>
      </c>
      <c r="D34" s="65" t="n">
        <f aca="false">'[2]Khoi tinh - tang thu theo KL UB'!F61</f>
        <v>39000</v>
      </c>
      <c r="E34" s="65" t="n">
        <f aca="false">SUM(F34:N34)</f>
        <v>22000</v>
      </c>
      <c r="F34" s="65" t="n">
        <v>7400</v>
      </c>
      <c r="G34" s="65" t="n">
        <v>2000</v>
      </c>
      <c r="H34" s="65" t="n">
        <v>2600</v>
      </c>
      <c r="I34" s="68" t="n">
        <v>2500</v>
      </c>
      <c r="J34" s="68" t="n">
        <v>2200</v>
      </c>
      <c r="K34" s="68" t="n">
        <v>3200</v>
      </c>
      <c r="L34" s="65" t="n">
        <v>700</v>
      </c>
      <c r="M34" s="65" t="n">
        <v>700</v>
      </c>
      <c r="N34" s="65" t="n">
        <v>700</v>
      </c>
    </row>
    <row r="35" s="66" customFormat="true" ht="18.75" hidden="true" customHeight="false" outlineLevel="0" collapsed="false">
      <c r="A35" s="63"/>
      <c r="B35" s="64" t="s">
        <v>90</v>
      </c>
      <c r="C35" s="65" t="n">
        <f aca="false">D35+E35</f>
        <v>0</v>
      </c>
      <c r="D35" s="65" t="n">
        <f aca="false">'[2]Khoi tinh - tang thu theo KL UB'!F62</f>
        <v>0</v>
      </c>
      <c r="E35" s="65" t="n">
        <f aca="false">SUM(F35:N35)</f>
        <v>0</v>
      </c>
      <c r="F35" s="65" t="n">
        <v>0</v>
      </c>
      <c r="G35" s="65" t="n">
        <v>0</v>
      </c>
      <c r="H35" s="65"/>
      <c r="I35" s="68"/>
      <c r="J35" s="68"/>
      <c r="K35" s="68"/>
      <c r="L35" s="65"/>
      <c r="M35" s="65"/>
      <c r="N35" s="65"/>
    </row>
    <row r="36" s="66" customFormat="true" ht="18.75" hidden="false" customHeight="false" outlineLevel="0" collapsed="false">
      <c r="A36" s="63"/>
      <c r="B36" s="64" t="s">
        <v>91</v>
      </c>
      <c r="C36" s="65" t="n">
        <f aca="false">D36+E36</f>
        <v>14500</v>
      </c>
      <c r="D36" s="65" t="n">
        <f aca="false">'[2]Khoi tinh - tang thu theo KL UB'!F63</f>
        <v>2500</v>
      </c>
      <c r="E36" s="65" t="n">
        <f aca="false">SUM(F36:N36)</f>
        <v>12000</v>
      </c>
      <c r="F36" s="65" t="n">
        <v>5600</v>
      </c>
      <c r="G36" s="65" t="n">
        <v>700</v>
      </c>
      <c r="H36" s="65" t="n">
        <v>1000</v>
      </c>
      <c r="I36" s="68" t="n">
        <v>500</v>
      </c>
      <c r="J36" s="68" t="n">
        <v>900</v>
      </c>
      <c r="K36" s="68" t="n">
        <v>1800</v>
      </c>
      <c r="L36" s="65" t="n">
        <v>500</v>
      </c>
      <c r="M36" s="65" t="n">
        <v>500</v>
      </c>
      <c r="N36" s="65" t="n">
        <v>500</v>
      </c>
    </row>
    <row r="37" s="66" customFormat="true" ht="18.75" hidden="true" customHeight="false" outlineLevel="0" collapsed="false">
      <c r="A37" s="63"/>
      <c r="B37" s="64" t="s">
        <v>92</v>
      </c>
      <c r="C37" s="65" t="n">
        <f aca="false">D37+E37</f>
        <v>0</v>
      </c>
      <c r="D37" s="65" t="n">
        <f aca="false">'[2]Khoi tinh - tang thu theo KL UB'!F64</f>
        <v>0</v>
      </c>
      <c r="E37" s="65" t="n">
        <f aca="false">SUM(F37:N37)</f>
        <v>0</v>
      </c>
      <c r="F37" s="65" t="n">
        <v>0</v>
      </c>
      <c r="G37" s="65" t="n">
        <v>0</v>
      </c>
      <c r="H37" s="65"/>
      <c r="I37" s="68"/>
      <c r="J37" s="68"/>
      <c r="K37" s="68"/>
      <c r="L37" s="65"/>
      <c r="M37" s="65"/>
      <c r="N37" s="65"/>
    </row>
    <row r="38" customFormat="false" ht="15.75" hidden="false" customHeight="false" outlineLevel="0" collapsed="false">
      <c r="A38" s="57" t="n">
        <v>2</v>
      </c>
      <c r="B38" s="58" t="s">
        <v>93</v>
      </c>
      <c r="C38" s="59" t="n">
        <f aca="false">D38+E38</f>
        <v>58900</v>
      </c>
      <c r="D38" s="59" t="n">
        <f aca="false">'[2]Khoi tinh - tang thu theo KL UB'!F65</f>
        <v>0</v>
      </c>
      <c r="E38" s="59" t="n">
        <f aca="false">SUM(F38:N38)</f>
        <v>58900</v>
      </c>
      <c r="F38" s="59" t="n">
        <v>3000</v>
      </c>
      <c r="G38" s="59" t="n">
        <v>8800</v>
      </c>
      <c r="H38" s="59" t="n">
        <v>9400</v>
      </c>
      <c r="I38" s="69" t="n">
        <v>13300</v>
      </c>
      <c r="J38" s="69" t="n">
        <v>6900</v>
      </c>
      <c r="K38" s="69" t="n">
        <v>11000</v>
      </c>
      <c r="L38" s="59" t="n">
        <v>4800</v>
      </c>
      <c r="M38" s="59" t="n">
        <v>1600</v>
      </c>
      <c r="N38" s="59" t="n">
        <v>100</v>
      </c>
    </row>
    <row r="39" customFormat="false" ht="15.75" hidden="false" customHeight="false" outlineLevel="0" collapsed="false">
      <c r="A39" s="57" t="n">
        <v>3</v>
      </c>
      <c r="B39" s="58" t="s">
        <v>94</v>
      </c>
      <c r="C39" s="59" t="n">
        <f aca="false">D39+E39</f>
        <v>93000</v>
      </c>
      <c r="D39" s="59" t="n">
        <f aca="false">'[2]Khoi tinh - tang thu theo KL UB'!F67</f>
        <v>93000</v>
      </c>
      <c r="E39" s="59" t="n">
        <f aca="false">SUM(F39:N39)</f>
        <v>0</v>
      </c>
      <c r="F39" s="59"/>
      <c r="G39" s="59"/>
      <c r="H39" s="59"/>
      <c r="I39" s="59"/>
      <c r="J39" s="59"/>
      <c r="K39" s="59"/>
      <c r="L39" s="59"/>
      <c r="M39" s="59"/>
      <c r="N39" s="59"/>
    </row>
    <row r="40" customFormat="false" ht="15.75" hidden="false" customHeight="false" outlineLevel="0" collapsed="false">
      <c r="A40" s="70"/>
      <c r="B40" s="70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</sheetData>
  <mergeCells count="19">
    <mergeCell ref="A1:N1"/>
    <mergeCell ref="A2:N2"/>
    <mergeCell ref="A3:N3"/>
    <mergeCell ref="A4:N4"/>
    <mergeCell ref="A6:A8"/>
    <mergeCell ref="B6:B8"/>
    <mergeCell ref="C6:C8"/>
    <mergeCell ref="D6:D8"/>
    <mergeCell ref="E6:E8"/>
    <mergeCell ref="F6:N6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2" ySplit="4" topLeftCell="G10" activePane="bottomRight" state="frozen"/>
      <selection pane="topLeft" activeCell="A6" activeCellId="0" sqref="A6"/>
      <selection pane="topRight" activeCell="G6" activeCellId="0" sqref="G6"/>
      <selection pane="bottomLeft" activeCell="A10" activeCellId="0" sqref="A10"/>
      <selection pane="bottomRigh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1" width="11.57"/>
    <col collapsed="false" customWidth="true" hidden="false" outlineLevel="0" max="3" min="3" style="1" width="11.84"/>
    <col collapsed="false" customWidth="true" hidden="false" outlineLevel="0" max="4" min="4" style="1" width="11.7"/>
    <col collapsed="false" customWidth="true" hidden="false" outlineLevel="0" max="5" min="5" style="0" width="9.57"/>
    <col collapsed="false" customWidth="true" hidden="false" outlineLevel="0" max="6" min="6" style="0" width="9.7"/>
    <col collapsed="false" customWidth="true" hidden="false" outlineLevel="0" max="7" min="7" style="0" width="9.42"/>
    <col collapsed="false" customWidth="true" hidden="false" outlineLevel="0" max="8" min="8" style="0" width="9.7"/>
    <col collapsed="false" customWidth="true" hidden="false" outlineLevel="0" max="9" min="9" style="0" width="9.42"/>
    <col collapsed="false" customWidth="true" hidden="false" outlineLevel="0" max="11" min="10" style="0" width="9.57"/>
    <col collapsed="false" customWidth="true" hidden="false" outlineLevel="0" max="12" min="12" style="0" width="9.42"/>
    <col collapsed="false" customWidth="true" hidden="false" outlineLevel="0" max="13" min="13" style="0" width="9.7"/>
    <col collapsed="false" customWidth="true" hidden="true" outlineLevel="0" max="14" min="14" style="0" width="9.7"/>
  </cols>
  <sheetData>
    <row r="1" customFormat="false" ht="16.5" hidden="false" customHeight="false" outlineLevel="0" collapsed="false">
      <c r="A1" s="39" t="s">
        <v>9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72"/>
    </row>
    <row r="2" customFormat="false" ht="18.75" hidden="false" customHeight="false" outlineLevel="0" collapsed="false">
      <c r="A2" s="40" t="s">
        <v>96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75" hidden="false" customHeight="false" outlineLevel="0" collapsed="false">
      <c r="A3" s="40" t="s">
        <v>4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8.75" hidden="false" customHeight="false" outlineLevel="0" collapsed="false">
      <c r="A4" s="41" t="s">
        <v>3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73"/>
    </row>
    <row r="5" customFormat="false" ht="16.5" hidden="false" customHeight="false" outlineLevel="0" collapsed="false">
      <c r="A5" s="74"/>
      <c r="B5" s="75"/>
      <c r="C5" s="76"/>
      <c r="D5" s="77"/>
      <c r="E5" s="78"/>
      <c r="F5" s="78"/>
      <c r="G5" s="78"/>
      <c r="H5" s="78"/>
      <c r="I5" s="78"/>
      <c r="J5" s="78"/>
      <c r="K5" s="78"/>
      <c r="L5" s="79"/>
      <c r="M5" s="6" t="s">
        <v>4</v>
      </c>
      <c r="N5" s="79"/>
    </row>
    <row r="6" customFormat="false" ht="25.5" hidden="false" customHeight="true" outlineLevel="0" collapsed="false">
      <c r="A6" s="80" t="s">
        <v>97</v>
      </c>
      <c r="B6" s="81" t="s">
        <v>98</v>
      </c>
      <c r="C6" s="81" t="s">
        <v>53</v>
      </c>
      <c r="D6" s="81" t="s">
        <v>54</v>
      </c>
      <c r="E6" s="82" t="s">
        <v>99</v>
      </c>
      <c r="F6" s="82"/>
      <c r="G6" s="82"/>
      <c r="H6" s="82"/>
      <c r="I6" s="82"/>
      <c r="J6" s="82"/>
      <c r="K6" s="82"/>
      <c r="L6" s="82"/>
      <c r="M6" s="82"/>
      <c r="N6" s="83" t="s">
        <v>100</v>
      </c>
    </row>
    <row r="7" customFormat="false" ht="18" hidden="false" customHeight="true" outlineLevel="0" collapsed="false">
      <c r="A7" s="80"/>
      <c r="B7" s="81"/>
      <c r="C7" s="81"/>
      <c r="D7" s="81"/>
      <c r="E7" s="84" t="s">
        <v>101</v>
      </c>
      <c r="F7" s="84" t="s">
        <v>102</v>
      </c>
      <c r="G7" s="84" t="s">
        <v>58</v>
      </c>
      <c r="H7" s="84" t="s">
        <v>59</v>
      </c>
      <c r="I7" s="84" t="s">
        <v>60</v>
      </c>
      <c r="J7" s="84" t="s">
        <v>103</v>
      </c>
      <c r="K7" s="84" t="s">
        <v>62</v>
      </c>
      <c r="L7" s="84" t="s">
        <v>63</v>
      </c>
      <c r="M7" s="84" t="s">
        <v>64</v>
      </c>
      <c r="N7" s="83"/>
    </row>
    <row r="8" customFormat="false" ht="16.5" hidden="false" customHeight="true" outlineLevel="0" collapsed="false">
      <c r="A8" s="80"/>
      <c r="B8" s="81"/>
      <c r="C8" s="81"/>
      <c r="D8" s="81"/>
      <c r="E8" s="84"/>
      <c r="F8" s="84"/>
      <c r="G8" s="84"/>
      <c r="H8" s="84"/>
      <c r="I8" s="84"/>
      <c r="J8" s="84"/>
      <c r="K8" s="84"/>
      <c r="L8" s="84"/>
      <c r="M8" s="84"/>
      <c r="N8" s="83"/>
    </row>
    <row r="9" customFormat="false" ht="16.5" hidden="false" customHeight="false" outlineLevel="0" collapsed="false">
      <c r="A9" s="85" t="s">
        <v>104</v>
      </c>
      <c r="B9" s="86" t="n">
        <f aca="false">B10+B64</f>
        <v>5503969.94744229</v>
      </c>
      <c r="C9" s="86" t="n">
        <f aca="false">C10+C64</f>
        <v>1799570.08571429</v>
      </c>
      <c r="D9" s="86" t="n">
        <f aca="false">D10+D64</f>
        <v>2772114.861728</v>
      </c>
      <c r="E9" s="87" t="n">
        <f aca="false">E10+E64</f>
        <v>476160</v>
      </c>
      <c r="F9" s="87" t="n">
        <f aca="false">F10+F64</f>
        <v>249654.901728</v>
      </c>
      <c r="G9" s="87" t="n">
        <f aca="false">G10+G64</f>
        <v>304985</v>
      </c>
      <c r="H9" s="87" t="n">
        <f aca="false">H10+H64</f>
        <v>316464.96</v>
      </c>
      <c r="I9" s="87" t="n">
        <f aca="false">I10+I64</f>
        <v>362260</v>
      </c>
      <c r="J9" s="87" t="n">
        <f aca="false">J10+J64</f>
        <v>301805</v>
      </c>
      <c r="K9" s="87" t="n">
        <f aca="false">K10+K64</f>
        <v>275785</v>
      </c>
      <c r="L9" s="87" t="n">
        <f aca="false">L10+L64</f>
        <v>235825</v>
      </c>
      <c r="M9" s="87" t="n">
        <f aca="false">M10+M64</f>
        <v>249175</v>
      </c>
      <c r="N9" s="87" t="n">
        <f aca="false">N10+N64</f>
        <v>932285</v>
      </c>
    </row>
    <row r="10" customFormat="false" ht="16.5" hidden="false" customHeight="false" outlineLevel="0" collapsed="false">
      <c r="A10" s="88" t="s">
        <v>105</v>
      </c>
      <c r="B10" s="89" t="n">
        <f aca="false">B11+B35+B61+B62+B63</f>
        <v>5276569.94744229</v>
      </c>
      <c r="C10" s="89" t="n">
        <f aca="false">C11+C35+C61+C62+C63</f>
        <v>1665070.08571429</v>
      </c>
      <c r="D10" s="89" t="n">
        <f aca="false">D11+D35+D61+D62+D63</f>
        <v>2679214.861728</v>
      </c>
      <c r="E10" s="90" t="n">
        <f aca="false">E11+E35+E61+E62+E63</f>
        <v>460160</v>
      </c>
      <c r="F10" s="90" t="n">
        <f aca="false">F11+F35+F61+F62+F63</f>
        <v>238154.901728</v>
      </c>
      <c r="G10" s="90" t="n">
        <f aca="false">G11+G35+G61+G62+G63</f>
        <v>291985</v>
      </c>
      <c r="H10" s="90" t="n">
        <f aca="false">H11+H35+H61+H62+H63</f>
        <v>300164.96</v>
      </c>
      <c r="I10" s="90" t="n">
        <f aca="false">I11+I35+I61+I62+I63</f>
        <v>352260</v>
      </c>
      <c r="J10" s="90" t="n">
        <f aca="false">J11+J35+J61+J62+J63</f>
        <v>285805</v>
      </c>
      <c r="K10" s="90" t="n">
        <f aca="false">K11+K35+K61+K62+K63</f>
        <v>269785</v>
      </c>
      <c r="L10" s="90" t="n">
        <f aca="false">L11+L35+L61+L62+L63</f>
        <v>233025</v>
      </c>
      <c r="M10" s="90" t="n">
        <f aca="false">M11+M35+M61+M62+M63</f>
        <v>247875</v>
      </c>
      <c r="N10" s="90" t="n">
        <f aca="false">N11+N35+N61+N62+N63</f>
        <v>932285</v>
      </c>
    </row>
    <row r="11" customFormat="false" ht="15" hidden="false" customHeight="false" outlineLevel="0" collapsed="false">
      <c r="A11" s="91" t="s">
        <v>106</v>
      </c>
      <c r="B11" s="89" t="n">
        <f aca="false">B12+B24+B28+B31+B32</f>
        <v>1297100</v>
      </c>
      <c r="C11" s="89" t="n">
        <f aca="false">C12+C24+C28+C31+C32</f>
        <v>165543</v>
      </c>
      <c r="D11" s="89" t="n">
        <f aca="false">D12+D24+D28+D31+D32</f>
        <v>219557</v>
      </c>
      <c r="E11" s="92" t="n">
        <f aca="false">E12+E24+E28+E31+E32</f>
        <v>56342</v>
      </c>
      <c r="F11" s="92" t="n">
        <f aca="false">F12+F24+F28+F31+F32</f>
        <v>10021</v>
      </c>
      <c r="G11" s="92" t="n">
        <f aca="false">G12+G24+G28+G31+G32</f>
        <v>24442</v>
      </c>
      <c r="H11" s="92" t="n">
        <f aca="false">H12+H24+H28+H31+H32</f>
        <v>18204</v>
      </c>
      <c r="I11" s="92" t="n">
        <f aca="false">I12+I24+I28+I31+I32</f>
        <v>27856</v>
      </c>
      <c r="J11" s="92" t="n">
        <f aca="false">J12+J24+J28+J31+J32</f>
        <v>27628</v>
      </c>
      <c r="K11" s="92" t="n">
        <f aca="false">K12+K24+K28+K31+K32</f>
        <v>18368</v>
      </c>
      <c r="L11" s="92" t="n">
        <f aca="false">L12+L24+L28+L31+L32</f>
        <v>18878</v>
      </c>
      <c r="M11" s="92" t="n">
        <f aca="false">M12+M24+M28+M31+M32</f>
        <v>17818</v>
      </c>
      <c r="N11" s="92" t="n">
        <f aca="false">N12+N24+N28+N31+N32</f>
        <v>912000</v>
      </c>
      <c r="O11" s="93"/>
    </row>
    <row r="12" customFormat="false" ht="15" hidden="false" customHeight="false" outlineLevel="0" collapsed="false">
      <c r="A12" s="94" t="s">
        <v>107</v>
      </c>
      <c r="B12" s="95" t="n">
        <f aca="false">B13+B18+B23</f>
        <v>526100</v>
      </c>
      <c r="C12" s="95" t="n">
        <f aca="false">C13+C18+C23</f>
        <v>160500</v>
      </c>
      <c r="D12" s="95" t="n">
        <f aca="false">D13+D18+D23</f>
        <v>165600</v>
      </c>
      <c r="E12" s="96" t="n">
        <f aca="false">E13+E18+E23</f>
        <v>53342</v>
      </c>
      <c r="F12" s="96" t="n">
        <f aca="false">F13+F18+F23</f>
        <v>8621</v>
      </c>
      <c r="G12" s="96" t="n">
        <f aca="false">G13+G18+G23</f>
        <v>20942</v>
      </c>
      <c r="H12" s="96" t="n">
        <f aca="false">H13+H18+H23</f>
        <v>16804</v>
      </c>
      <c r="I12" s="96" t="n">
        <f aca="false">I13+I18+I23</f>
        <v>18333</v>
      </c>
      <c r="J12" s="96" t="n">
        <f aca="false">J13+J18+J23</f>
        <v>20225</v>
      </c>
      <c r="K12" s="96" t="n">
        <f aca="false">K13+K18+K23</f>
        <v>10668</v>
      </c>
      <c r="L12" s="96" t="n">
        <f aca="false">L13+L18+L23</f>
        <v>10478</v>
      </c>
      <c r="M12" s="96" t="n">
        <f aca="false">M13+M18+M23</f>
        <v>6187</v>
      </c>
      <c r="N12" s="96" t="n">
        <f aca="false">B12-C12-D12</f>
        <v>200000</v>
      </c>
    </row>
    <row r="13" customFormat="false" ht="17.25" hidden="false" customHeight="false" outlineLevel="0" collapsed="false">
      <c r="A13" s="94" t="s">
        <v>108</v>
      </c>
      <c r="B13" s="95" t="n">
        <f aca="false">B14+B15</f>
        <v>374100</v>
      </c>
      <c r="C13" s="95" t="n">
        <f aca="false">SUM(C14:C15)</f>
        <v>120500</v>
      </c>
      <c r="D13" s="95" t="n">
        <f aca="false">SUM(D14:D15)</f>
        <v>53600</v>
      </c>
      <c r="E13" s="96" t="n">
        <f aca="false">SUM(E14:E15)</f>
        <v>8342</v>
      </c>
      <c r="F13" s="96" t="n">
        <f aca="false">SUM(F14:F15)</f>
        <v>4921</v>
      </c>
      <c r="G13" s="96" t="n">
        <f aca="false">SUM(G14:G15)</f>
        <v>4942</v>
      </c>
      <c r="H13" s="96" t="n">
        <f aca="false">SUM(H14:H15)</f>
        <v>6804</v>
      </c>
      <c r="I13" s="96" t="n">
        <f aca="false">SUM(I14:I15)</f>
        <v>6333</v>
      </c>
      <c r="J13" s="96" t="n">
        <f aca="false">SUM(J14:J15)</f>
        <v>5225</v>
      </c>
      <c r="K13" s="96" t="n">
        <f aca="false">SUM(K14:K15)</f>
        <v>5668</v>
      </c>
      <c r="L13" s="96" t="n">
        <f aca="false">SUM(L14:L15)</f>
        <v>5478</v>
      </c>
      <c r="M13" s="96" t="n">
        <f aca="false">SUM(M14:M15)</f>
        <v>5887</v>
      </c>
      <c r="N13" s="96" t="n">
        <f aca="false">B13-C13-D13</f>
        <v>200000</v>
      </c>
    </row>
    <row r="14" customFormat="false" ht="15" hidden="false" customHeight="false" outlineLevel="0" collapsed="false">
      <c r="A14" s="97" t="s">
        <v>109</v>
      </c>
      <c r="B14" s="98" t="n">
        <f aca="false">C14+D14</f>
        <v>72650</v>
      </c>
      <c r="C14" s="98" t="n">
        <v>72650</v>
      </c>
      <c r="D14" s="98"/>
      <c r="E14" s="99"/>
      <c r="F14" s="99"/>
      <c r="G14" s="99"/>
      <c r="H14" s="99"/>
      <c r="I14" s="99"/>
      <c r="J14" s="99"/>
      <c r="K14" s="99"/>
      <c r="L14" s="99"/>
      <c r="M14" s="99"/>
      <c r="N14" s="99" t="n">
        <f aca="false">B14-C14-D14</f>
        <v>0</v>
      </c>
    </row>
    <row r="15" customFormat="false" ht="17.25" hidden="false" customHeight="false" outlineLevel="0" collapsed="false">
      <c r="A15" s="97" t="s">
        <v>110</v>
      </c>
      <c r="B15" s="98" t="n">
        <f aca="false">C15+D15+200000</f>
        <v>301450</v>
      </c>
      <c r="C15" s="98" t="n">
        <f aca="false">374100-C14-D15-200000</f>
        <v>47850</v>
      </c>
      <c r="D15" s="98" t="n">
        <f aca="false">SUM(E15:M15)</f>
        <v>53600</v>
      </c>
      <c r="E15" s="98" t="n">
        <v>8342</v>
      </c>
      <c r="F15" s="98" t="n">
        <v>4921</v>
      </c>
      <c r="G15" s="98" t="n">
        <v>4942</v>
      </c>
      <c r="H15" s="98" t="n">
        <v>6804</v>
      </c>
      <c r="I15" s="98" t="n">
        <v>6333</v>
      </c>
      <c r="J15" s="98" t="n">
        <v>5225</v>
      </c>
      <c r="K15" s="98" t="n">
        <v>5668</v>
      </c>
      <c r="L15" s="98" t="n">
        <v>5478</v>
      </c>
      <c r="M15" s="98" t="n">
        <v>5887</v>
      </c>
      <c r="N15" s="98" t="n">
        <f aca="false">B15-C15-D15</f>
        <v>200000</v>
      </c>
      <c r="Q15" s="0" t="n">
        <v>5668</v>
      </c>
      <c r="T15" s="0" t="n">
        <v>5478</v>
      </c>
      <c r="W15" s="0" t="n">
        <v>5887</v>
      </c>
    </row>
    <row r="16" customFormat="false" ht="15" hidden="false" customHeight="false" outlineLevel="0" collapsed="false">
      <c r="A16" s="100" t="s">
        <v>111</v>
      </c>
      <c r="B16" s="101" t="n">
        <f aca="false">C16+D16</f>
        <v>56000</v>
      </c>
      <c r="C16" s="101" t="n">
        <v>21300</v>
      </c>
      <c r="D16" s="101" t="n">
        <v>34700</v>
      </c>
      <c r="E16" s="102"/>
      <c r="F16" s="102"/>
      <c r="G16" s="102"/>
      <c r="H16" s="102"/>
      <c r="I16" s="102"/>
      <c r="J16" s="102"/>
      <c r="K16" s="102"/>
      <c r="L16" s="102"/>
      <c r="M16" s="102"/>
      <c r="N16" s="99" t="n">
        <f aca="false">B16-C16-D16</f>
        <v>0</v>
      </c>
    </row>
    <row r="17" customFormat="false" ht="15" hidden="false" customHeight="false" outlineLevel="0" collapsed="false">
      <c r="A17" s="100" t="s">
        <v>112</v>
      </c>
      <c r="B17" s="101" t="n">
        <f aca="false">C17+D17</f>
        <v>10000</v>
      </c>
      <c r="C17" s="101" t="n">
        <v>4400</v>
      </c>
      <c r="D17" s="101" t="n">
        <v>5600</v>
      </c>
      <c r="E17" s="102"/>
      <c r="F17" s="102"/>
      <c r="G17" s="102"/>
      <c r="H17" s="102"/>
      <c r="I17" s="102"/>
      <c r="J17" s="102"/>
      <c r="K17" s="102"/>
      <c r="L17" s="102"/>
      <c r="M17" s="102"/>
      <c r="N17" s="99" t="n">
        <f aca="false">B17-C17-D17</f>
        <v>0</v>
      </c>
    </row>
    <row r="18" customFormat="false" ht="17.25" hidden="false" customHeight="false" outlineLevel="0" collapsed="false">
      <c r="A18" s="94" t="s">
        <v>113</v>
      </c>
      <c r="B18" s="95" t="n">
        <f aca="false">SUM(B19:B22)-B20</f>
        <v>152000</v>
      </c>
      <c r="C18" s="95" t="n">
        <f aca="false">SUM(C19:C22)-C20</f>
        <v>40000</v>
      </c>
      <c r="D18" s="95" t="n">
        <f aca="false">SUM(D19:D22)-D20</f>
        <v>112000</v>
      </c>
      <c r="E18" s="95" t="n">
        <f aca="false">SUM(E19:E22)-E20</f>
        <v>45000</v>
      </c>
      <c r="F18" s="95" t="n">
        <f aca="false">SUM(F19:F22)-F20</f>
        <v>3700</v>
      </c>
      <c r="G18" s="95" t="n">
        <f aca="false">SUM(G19:G22)-G20</f>
        <v>16000</v>
      </c>
      <c r="H18" s="95" t="n">
        <f aca="false">SUM(H19:H22)-H20</f>
        <v>10000</v>
      </c>
      <c r="I18" s="95" t="n">
        <f aca="false">SUM(I19:I22)-I20</f>
        <v>12000</v>
      </c>
      <c r="J18" s="95" t="n">
        <f aca="false">SUM(J19:J22)-J20</f>
        <v>15000</v>
      </c>
      <c r="K18" s="95" t="n">
        <f aca="false">SUM(K19:K22)-K20</f>
        <v>5000</v>
      </c>
      <c r="L18" s="95" t="n">
        <f aca="false">SUM(L19:L22)-L20</f>
        <v>5000</v>
      </c>
      <c r="M18" s="95" t="n">
        <f aca="false">SUM(M19:M22)-M20</f>
        <v>300</v>
      </c>
      <c r="N18" s="95" t="n">
        <f aca="false">B18-C18-D18</f>
        <v>0</v>
      </c>
    </row>
    <row r="19" customFormat="false" ht="15" hidden="false" customHeight="false" outlineLevel="0" collapsed="false">
      <c r="A19" s="97" t="s">
        <v>114</v>
      </c>
      <c r="B19" s="98" t="n">
        <f aca="false">C19+D19</f>
        <v>28000</v>
      </c>
      <c r="C19" s="98" t="n">
        <v>28000</v>
      </c>
      <c r="D19" s="98" t="n">
        <f aca="false">SUM(E19:M19)</f>
        <v>0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f aca="false">B19-C19-D19</f>
        <v>0</v>
      </c>
    </row>
    <row r="20" s="105" customFormat="true" ht="15" hidden="true" customHeight="false" outlineLevel="0" collapsed="false">
      <c r="A20" s="103" t="s">
        <v>115</v>
      </c>
      <c r="B20" s="104" t="n">
        <f aca="false">C20+D20</f>
        <v>112000</v>
      </c>
      <c r="C20" s="104"/>
      <c r="D20" s="104" t="n">
        <f aca="false">SUM(E20:M20)</f>
        <v>112000</v>
      </c>
      <c r="E20" s="104" t="n">
        <v>45000</v>
      </c>
      <c r="F20" s="104" t="n">
        <v>3700</v>
      </c>
      <c r="G20" s="104" t="n">
        <v>16000</v>
      </c>
      <c r="H20" s="104" t="n">
        <v>10000</v>
      </c>
      <c r="I20" s="104" t="n">
        <v>12000</v>
      </c>
      <c r="J20" s="104" t="n">
        <v>15000</v>
      </c>
      <c r="K20" s="104" t="n">
        <v>5000</v>
      </c>
      <c r="L20" s="104" t="n">
        <v>5000</v>
      </c>
      <c r="M20" s="104" t="n">
        <v>300</v>
      </c>
      <c r="N20" s="104"/>
    </row>
    <row r="21" customFormat="false" ht="15" hidden="false" customHeight="false" outlineLevel="0" collapsed="false">
      <c r="A21" s="97" t="s">
        <v>116</v>
      </c>
      <c r="B21" s="98" t="n">
        <f aca="false">C21+D21</f>
        <v>78400</v>
      </c>
      <c r="C21" s="98"/>
      <c r="D21" s="98" t="n">
        <f aca="false">SUM(E21:M21)</f>
        <v>78400</v>
      </c>
      <c r="E21" s="98" t="n">
        <f aca="false">E20*70%</f>
        <v>31500</v>
      </c>
      <c r="F21" s="98" t="n">
        <f aca="false">F20*70%</f>
        <v>2590</v>
      </c>
      <c r="G21" s="98" t="n">
        <f aca="false">G20*70%</f>
        <v>11200</v>
      </c>
      <c r="H21" s="98" t="n">
        <f aca="false">H20*70%</f>
        <v>7000</v>
      </c>
      <c r="I21" s="98" t="n">
        <f aca="false">I20*70%</f>
        <v>8400</v>
      </c>
      <c r="J21" s="98" t="n">
        <f aca="false">J20*70%</f>
        <v>10500</v>
      </c>
      <c r="K21" s="98" t="n">
        <f aca="false">K20*70%</f>
        <v>3500</v>
      </c>
      <c r="L21" s="98" t="n">
        <f aca="false">L20*70%</f>
        <v>3500</v>
      </c>
      <c r="M21" s="98" t="n">
        <f aca="false">M20*70%</f>
        <v>210</v>
      </c>
      <c r="N21" s="98"/>
    </row>
    <row r="22" customFormat="false" ht="17.25" hidden="false" customHeight="false" outlineLevel="0" collapsed="false">
      <c r="A22" s="97" t="s">
        <v>117</v>
      </c>
      <c r="B22" s="98" t="n">
        <f aca="false">C22+D22</f>
        <v>45600</v>
      </c>
      <c r="C22" s="98" t="n">
        <v>12000</v>
      </c>
      <c r="D22" s="98" t="n">
        <f aca="false">SUM(E22:M22)</f>
        <v>33600</v>
      </c>
      <c r="E22" s="98" t="n">
        <f aca="false">E20*30%</f>
        <v>13500</v>
      </c>
      <c r="F22" s="98" t="n">
        <f aca="false">F20*30%</f>
        <v>1110</v>
      </c>
      <c r="G22" s="98" t="n">
        <f aca="false">G20*30%</f>
        <v>4800</v>
      </c>
      <c r="H22" s="98" t="n">
        <f aca="false">H20*30%</f>
        <v>3000</v>
      </c>
      <c r="I22" s="98" t="n">
        <f aca="false">I20*30%</f>
        <v>3600</v>
      </c>
      <c r="J22" s="98" t="n">
        <f aca="false">J20*30%</f>
        <v>4500</v>
      </c>
      <c r="K22" s="98" t="n">
        <f aca="false">K20*30%</f>
        <v>1500</v>
      </c>
      <c r="L22" s="98" t="n">
        <f aca="false">L20*30%</f>
        <v>1500</v>
      </c>
      <c r="M22" s="98" t="n">
        <f aca="false">M20*30%</f>
        <v>90</v>
      </c>
      <c r="N22" s="98"/>
    </row>
    <row r="23" customFormat="false" ht="15" hidden="true" customHeight="false" outlineLevel="0" collapsed="false">
      <c r="A23" s="94" t="s">
        <v>118</v>
      </c>
      <c r="B23" s="95" t="n">
        <f aca="false">C23+D23</f>
        <v>0</v>
      </c>
      <c r="C23" s="95"/>
      <c r="D23" s="95" t="n">
        <f aca="false">SUM(E23:M23)</f>
        <v>0</v>
      </c>
      <c r="E23" s="106"/>
      <c r="F23" s="99"/>
      <c r="G23" s="99"/>
      <c r="H23" s="99"/>
      <c r="I23" s="99"/>
      <c r="J23" s="99"/>
      <c r="K23" s="99"/>
      <c r="L23" s="99"/>
      <c r="M23" s="99"/>
      <c r="N23" s="99" t="n">
        <f aca="false">B23-C23-D23</f>
        <v>0</v>
      </c>
    </row>
    <row r="24" customFormat="false" ht="17.25" hidden="false" customHeight="false" outlineLevel="0" collapsed="false">
      <c r="A24" s="94" t="s">
        <v>119</v>
      </c>
      <c r="B24" s="95" t="n">
        <f aca="false">B25+B26+B27</f>
        <v>689000</v>
      </c>
      <c r="C24" s="95" t="n">
        <f aca="false">C25+C26+C27</f>
        <v>5043</v>
      </c>
      <c r="D24" s="95" t="n">
        <f aca="false">D25+D26+D27</f>
        <v>51957</v>
      </c>
      <c r="E24" s="96" t="n">
        <f aca="false">E25+E26+E27</f>
        <v>1000</v>
      </c>
      <c r="F24" s="96" t="n">
        <f aca="false">F25+F26+F27</f>
        <v>1400</v>
      </c>
      <c r="G24" s="96" t="n">
        <f aca="false">G25+G26+G27</f>
        <v>3500</v>
      </c>
      <c r="H24" s="96" t="n">
        <f aca="false">H25+H26+H27</f>
        <v>1400</v>
      </c>
      <c r="I24" s="96" t="n">
        <f aca="false">I25+I26+I27</f>
        <v>9523</v>
      </c>
      <c r="J24" s="96" t="n">
        <f aca="false">J25+J26+J27</f>
        <v>7403</v>
      </c>
      <c r="K24" s="96" t="n">
        <f aca="false">K25+K26+K27</f>
        <v>7700</v>
      </c>
      <c r="L24" s="96" t="n">
        <f aca="false">L25+L26+L27</f>
        <v>8400</v>
      </c>
      <c r="M24" s="96" t="n">
        <f aca="false">M25+M26+M27</f>
        <v>11631</v>
      </c>
      <c r="N24" s="96" t="n">
        <f aca="false">B24-C24-D24</f>
        <v>632000</v>
      </c>
    </row>
    <row r="25" customFormat="false" ht="17.25" hidden="false" customHeight="false" outlineLevel="0" collapsed="false">
      <c r="A25" s="97" t="s">
        <v>120</v>
      </c>
      <c r="B25" s="98" t="n">
        <v>454000</v>
      </c>
      <c r="C25" s="98"/>
      <c r="D25" s="98" t="n">
        <f aca="false">SUM(E25:M25)</f>
        <v>0</v>
      </c>
      <c r="E25" s="98"/>
      <c r="F25" s="98"/>
      <c r="G25" s="98"/>
      <c r="H25" s="98"/>
      <c r="I25" s="98"/>
      <c r="J25" s="98"/>
      <c r="K25" s="98"/>
      <c r="L25" s="98"/>
      <c r="M25" s="98"/>
      <c r="N25" s="98" t="n">
        <f aca="false">B25-C25-D25</f>
        <v>454000</v>
      </c>
    </row>
    <row r="26" customFormat="false" ht="15" hidden="false" customHeight="false" outlineLevel="0" collapsed="false">
      <c r="A26" s="97" t="s">
        <v>121</v>
      </c>
      <c r="B26" s="98" t="n">
        <v>57000</v>
      </c>
      <c r="C26" s="98" t="n">
        <f aca="false">B26-D26</f>
        <v>5043</v>
      </c>
      <c r="D26" s="98" t="n">
        <f aca="false">SUM(E26:M26)</f>
        <v>51957</v>
      </c>
      <c r="E26" s="98" t="n">
        <v>1000</v>
      </c>
      <c r="F26" s="98" t="n">
        <v>1400</v>
      </c>
      <c r="G26" s="98" t="n">
        <v>3500</v>
      </c>
      <c r="H26" s="98" t="n">
        <v>1400</v>
      </c>
      <c r="I26" s="98" t="n">
        <v>9523</v>
      </c>
      <c r="J26" s="98" t="n">
        <v>7403</v>
      </c>
      <c r="K26" s="98" t="n">
        <v>7700</v>
      </c>
      <c r="L26" s="98" t="n">
        <v>8400</v>
      </c>
      <c r="M26" s="98" t="n">
        <v>11631</v>
      </c>
      <c r="N26" s="98"/>
    </row>
    <row r="27" customFormat="false" ht="17.25" hidden="false" customHeight="false" outlineLevel="0" collapsed="false">
      <c r="A27" s="97" t="s">
        <v>122</v>
      </c>
      <c r="B27" s="98" t="n">
        <v>178000</v>
      </c>
      <c r="C27" s="98"/>
      <c r="D27" s="98" t="n">
        <f aca="false">SUM(E27:M27)</f>
        <v>0</v>
      </c>
      <c r="E27" s="98"/>
      <c r="F27" s="98"/>
      <c r="G27" s="98"/>
      <c r="H27" s="98"/>
      <c r="I27" s="98"/>
      <c r="J27" s="98"/>
      <c r="K27" s="98"/>
      <c r="L27" s="98"/>
      <c r="M27" s="98"/>
      <c r="N27" s="98" t="n">
        <f aca="false">B27-C27-D27</f>
        <v>178000</v>
      </c>
    </row>
    <row r="28" customFormat="false" ht="17.25" hidden="false" customHeight="false" outlineLevel="0" collapsed="false">
      <c r="A28" s="94" t="s">
        <v>123</v>
      </c>
      <c r="B28" s="107" t="n">
        <f aca="false">SUM(B29:B30)</f>
        <v>80000</v>
      </c>
      <c r="C28" s="95" t="n">
        <f aca="false">C29+C30</f>
        <v>0</v>
      </c>
      <c r="D28" s="95" t="n">
        <f aca="false">D29+D30</f>
        <v>0</v>
      </c>
      <c r="E28" s="96"/>
      <c r="F28" s="96"/>
      <c r="G28" s="96"/>
      <c r="H28" s="96"/>
      <c r="I28" s="96"/>
      <c r="J28" s="96"/>
      <c r="K28" s="96"/>
      <c r="L28" s="96"/>
      <c r="M28" s="96"/>
      <c r="N28" s="96" t="n">
        <f aca="false">B28-C28-D28</f>
        <v>80000</v>
      </c>
    </row>
    <row r="29" customFormat="false" ht="15" hidden="true" customHeight="false" outlineLevel="0" collapsed="false">
      <c r="A29" s="97" t="s">
        <v>124</v>
      </c>
      <c r="B29" s="98"/>
      <c r="C29" s="98"/>
      <c r="D29" s="98"/>
      <c r="E29" s="99"/>
      <c r="F29" s="99"/>
      <c r="G29" s="99"/>
      <c r="H29" s="99"/>
      <c r="I29" s="99"/>
      <c r="J29" s="99"/>
      <c r="K29" s="99"/>
      <c r="L29" s="99"/>
      <c r="M29" s="99"/>
      <c r="N29" s="99"/>
    </row>
    <row r="30" customFormat="false" ht="17.25" hidden="false" customHeight="false" outlineLevel="0" collapsed="false">
      <c r="A30" s="97" t="s">
        <v>125</v>
      </c>
      <c r="B30" s="108" t="n">
        <v>80000</v>
      </c>
      <c r="C30" s="98"/>
      <c r="D30" s="98"/>
      <c r="E30" s="99"/>
      <c r="F30" s="99"/>
      <c r="G30" s="99"/>
      <c r="H30" s="99"/>
      <c r="I30" s="99"/>
      <c r="J30" s="99"/>
      <c r="K30" s="99"/>
      <c r="L30" s="99"/>
      <c r="M30" s="99"/>
      <c r="N30" s="99" t="n">
        <f aca="false">B30-C30-D30</f>
        <v>80000</v>
      </c>
    </row>
    <row r="31" customFormat="false" ht="15" hidden="true" customHeight="false" outlineLevel="0" collapsed="false">
      <c r="A31" s="94" t="s">
        <v>126</v>
      </c>
      <c r="B31" s="95" t="n">
        <f aca="false">C31+D31</f>
        <v>0</v>
      </c>
      <c r="C31" s="95"/>
      <c r="D31" s="95"/>
      <c r="E31" s="96"/>
      <c r="F31" s="96"/>
      <c r="G31" s="96"/>
      <c r="H31" s="96"/>
      <c r="I31" s="96"/>
      <c r="J31" s="96"/>
      <c r="K31" s="96"/>
      <c r="L31" s="96"/>
      <c r="M31" s="96"/>
      <c r="N31" s="96"/>
    </row>
    <row r="32" customFormat="false" ht="15" hidden="false" customHeight="false" outlineLevel="0" collapsed="false">
      <c r="A32" s="94" t="s">
        <v>127</v>
      </c>
      <c r="B32" s="95" t="n">
        <v>2000</v>
      </c>
      <c r="C32" s="95"/>
      <c r="D32" s="95" t="n">
        <f aca="false">SUM(E32:M32)</f>
        <v>2000</v>
      </c>
      <c r="E32" s="96" t="n">
        <v>2000</v>
      </c>
      <c r="F32" s="96"/>
      <c r="G32" s="96"/>
      <c r="H32" s="96"/>
      <c r="I32" s="96"/>
      <c r="J32" s="96"/>
      <c r="K32" s="96"/>
      <c r="L32" s="96"/>
      <c r="M32" s="96"/>
      <c r="N32" s="96"/>
    </row>
    <row r="33" customFormat="false" ht="15" hidden="true" customHeight="false" outlineLevel="0" collapsed="false">
      <c r="A33" s="109" t="s">
        <v>128</v>
      </c>
      <c r="B33" s="110" t="n">
        <f aca="false">C33+D33</f>
        <v>0</v>
      </c>
      <c r="C33" s="110"/>
      <c r="D33" s="110"/>
      <c r="E33" s="111"/>
      <c r="F33" s="111"/>
      <c r="G33" s="111"/>
      <c r="H33" s="111"/>
      <c r="I33" s="111"/>
      <c r="J33" s="111"/>
      <c r="K33" s="111"/>
      <c r="L33" s="111"/>
      <c r="M33" s="111"/>
      <c r="N33" s="111"/>
    </row>
    <row r="34" customFormat="false" ht="15" hidden="true" customHeight="false" outlineLevel="0" collapsed="false">
      <c r="A34" s="112" t="s">
        <v>129</v>
      </c>
      <c r="B34" s="113" t="n">
        <f aca="false">C34+D34</f>
        <v>0</v>
      </c>
      <c r="C34" s="113"/>
      <c r="D34" s="113"/>
      <c r="E34" s="114"/>
      <c r="F34" s="114"/>
      <c r="G34" s="114"/>
      <c r="H34" s="114"/>
      <c r="I34" s="114"/>
      <c r="J34" s="114"/>
      <c r="K34" s="114"/>
      <c r="L34" s="114"/>
      <c r="M34" s="114"/>
      <c r="N34" s="114"/>
    </row>
    <row r="35" customFormat="false" ht="15" hidden="false" customHeight="false" outlineLevel="0" collapsed="false">
      <c r="A35" s="88" t="s">
        <v>130</v>
      </c>
      <c r="B35" s="89" t="n">
        <f aca="false">B36+B37+B38+B39+B43+B44+B45+B46+B47+B48+B49+B50+B51+B55+B58+B59+B60</f>
        <v>3820114.94744229</v>
      </c>
      <c r="C35" s="89" t="n">
        <f aca="false">C36+C37+C38+C39+C43+C44+C45+C46+C47+C48+C49+C50+C51+C55+C58+C59+C60</f>
        <v>1381152.08571429</v>
      </c>
      <c r="D35" s="89" t="n">
        <f aca="false">D36+D37+D38+D39+D43+D44+D45+D46+D47+D48+D49+D50+D51+D55+D58+D59+D60</f>
        <v>2418677.861728</v>
      </c>
      <c r="E35" s="89" t="n">
        <f aca="false">E36+E37+E38+E39+E43+E44+E45+E46+E47+E48+E49+E50+E51+E55+E58+E59+E60</f>
        <v>396008</v>
      </c>
      <c r="F35" s="89" t="n">
        <f aca="false">F36+F37+F38+F39+F43+F44+F45+F46+F47+F48+F49+F50+F51+F55+F58+F59+F60</f>
        <v>224193.901728</v>
      </c>
      <c r="G35" s="89" t="n">
        <f aca="false">G36+G37+G38+G39+G43+G44+G45+G46+G47+G48+G49+G50+G51+G55+G58+G59+G60</f>
        <v>263173</v>
      </c>
      <c r="H35" s="89" t="n">
        <f aca="false">H36+H37+H38+H39+H43+H44+H45+H46+H47+H48+H49+H50+H51+H55+H58+H59+H60</f>
        <v>277160.96</v>
      </c>
      <c r="I35" s="89" t="n">
        <f aca="false">I36+I37+I38+I39+I43+I44+I45+I46+I47+I48+I49+I50+I51+I55+I58+I59+I60</f>
        <v>319434</v>
      </c>
      <c r="J35" s="89" t="n">
        <f aca="false">J36+J37+J38+J39+J43+J44+J45+J46+J47+J48+J49+J50+J51+J55+J58+J59+J60</f>
        <v>253987</v>
      </c>
      <c r="K35" s="89" t="n">
        <f aca="false">K36+K37+K38+K39+K43+K44+K45+K46+K47+K48+K49+K50+K51+K55+K58+K59+K60</f>
        <v>247637</v>
      </c>
      <c r="L35" s="89" t="n">
        <f aca="false">L36+L37+L38+L39+L43+L44+L45+L46+L47+L48+L49+L50+L51+L55+L58+L59+L60</f>
        <v>210497</v>
      </c>
      <c r="M35" s="89" t="n">
        <f aca="false">M36+M37+M38+M39+M43+M44+M45+M46+M47+M48+M49+M50+M51+M55+M58+M59+M60</f>
        <v>226587</v>
      </c>
      <c r="N35" s="89" t="n">
        <f aca="false">N36+N37+N38+N39+N43+N44+N45+N46+N47+N48+N49+N50+N51+N55+N58+N59+N60</f>
        <v>20285</v>
      </c>
      <c r="P35" s="115"/>
    </row>
    <row r="36" customFormat="false" ht="17.25" hidden="false" customHeight="false" outlineLevel="0" collapsed="false">
      <c r="A36" s="94" t="s">
        <v>131</v>
      </c>
      <c r="B36" s="95" t="n">
        <f aca="false">C36+D36+1086</f>
        <v>10342</v>
      </c>
      <c r="C36" s="95" t="n">
        <v>3380</v>
      </c>
      <c r="D36" s="95" t="n">
        <f aca="false">SUM(E36:M36)</f>
        <v>5876</v>
      </c>
      <c r="E36" s="96" t="n">
        <v>93</v>
      </c>
      <c r="F36" s="96" t="n">
        <v>40</v>
      </c>
      <c r="G36" s="96" t="n">
        <v>156</v>
      </c>
      <c r="H36" s="96" t="n">
        <v>61</v>
      </c>
      <c r="I36" s="96" t="n">
        <v>730</v>
      </c>
      <c r="J36" s="96" t="n">
        <v>339</v>
      </c>
      <c r="K36" s="95" t="n">
        <v>2084</v>
      </c>
      <c r="L36" s="95" t="n">
        <v>764</v>
      </c>
      <c r="M36" s="95" t="n">
        <v>1609</v>
      </c>
      <c r="N36" s="95" t="n">
        <f aca="false">B36-C36-D36</f>
        <v>1086</v>
      </c>
    </row>
    <row r="37" customFormat="false" ht="17.25" hidden="false" customHeight="false" outlineLevel="0" collapsed="false">
      <c r="A37" s="94" t="s">
        <v>132</v>
      </c>
      <c r="B37" s="107" t="n">
        <f aca="false">C37+D37+1000+10000</f>
        <v>387816.5</v>
      </c>
      <c r="C37" s="95" t="n">
        <v>118935.5</v>
      </c>
      <c r="D37" s="95" t="n">
        <f aca="false">SUM(E37:M37)</f>
        <v>257881</v>
      </c>
      <c r="E37" s="96" t="n">
        <v>70348</v>
      </c>
      <c r="F37" s="96" t="n">
        <v>19774</v>
      </c>
      <c r="G37" s="96" t="n">
        <v>24606</v>
      </c>
      <c r="H37" s="96" t="n">
        <v>28220</v>
      </c>
      <c r="I37" s="96" t="n">
        <v>23594</v>
      </c>
      <c r="J37" s="96" t="n">
        <f aca="false">18608+65</f>
        <v>18673</v>
      </c>
      <c r="K37" s="96" t="n">
        <v>27022</v>
      </c>
      <c r="L37" s="96" t="n">
        <v>17435</v>
      </c>
      <c r="M37" s="96" t="n">
        <v>28209</v>
      </c>
      <c r="N37" s="96" t="n">
        <f aca="false">B37-C37-D37</f>
        <v>11000</v>
      </c>
    </row>
    <row r="38" customFormat="false" ht="15" hidden="false" customHeight="false" outlineLevel="0" collapsed="false">
      <c r="A38" s="94" t="s">
        <v>133</v>
      </c>
      <c r="B38" s="95" t="n">
        <f aca="false">C38+D38</f>
        <v>35340</v>
      </c>
      <c r="C38" s="107" t="n">
        <v>3580</v>
      </c>
      <c r="D38" s="95" t="n">
        <f aca="false">SUM(E38:M38)</f>
        <v>31760</v>
      </c>
      <c r="E38" s="96" t="n">
        <v>13055</v>
      </c>
      <c r="F38" s="96" t="n">
        <v>2035</v>
      </c>
      <c r="G38" s="96" t="n">
        <v>2150</v>
      </c>
      <c r="H38" s="96" t="n">
        <v>2263</v>
      </c>
      <c r="I38" s="96" t="n">
        <f aca="false">3305+2</f>
        <v>3307</v>
      </c>
      <c r="J38" s="96" t="n">
        <v>3101</v>
      </c>
      <c r="K38" s="96" t="n">
        <v>1988</v>
      </c>
      <c r="L38" s="96" t="n">
        <v>1953</v>
      </c>
      <c r="M38" s="96" t="n">
        <v>1908</v>
      </c>
      <c r="N38" s="96" t="n">
        <f aca="false">B38-C38-D38</f>
        <v>0</v>
      </c>
    </row>
    <row r="39" customFormat="false" ht="15" hidden="false" customHeight="false" outlineLevel="0" collapsed="false">
      <c r="A39" s="94" t="s">
        <v>134</v>
      </c>
      <c r="B39" s="107" t="n">
        <f aca="false">B40+B41</f>
        <v>1771951.8</v>
      </c>
      <c r="C39" s="95" t="n">
        <v>403149.8</v>
      </c>
      <c r="D39" s="95" t="n">
        <f aca="false">SUM(D40:D41)</f>
        <v>1364560</v>
      </c>
      <c r="E39" s="96" t="n">
        <f aca="false">SUM(E40:E41)</f>
        <v>213946</v>
      </c>
      <c r="F39" s="96" t="n">
        <f aca="false">SUM(F40:F41)</f>
        <v>137533</v>
      </c>
      <c r="G39" s="96" t="n">
        <f aca="false">SUM(G40:G41)</f>
        <v>158091</v>
      </c>
      <c r="H39" s="96" t="n">
        <f aca="false">SUM(H40:H41)</f>
        <v>167398</v>
      </c>
      <c r="I39" s="96" t="n">
        <f aca="false">SUM(I40:I41)</f>
        <v>191051</v>
      </c>
      <c r="J39" s="96" t="n">
        <f aca="false">SUM(J40:J41)</f>
        <v>140688</v>
      </c>
      <c r="K39" s="96" t="n">
        <f aca="false">SUM(K40:K41)</f>
        <v>139201</v>
      </c>
      <c r="L39" s="96" t="n">
        <f aca="false">SUM(L40:L41)</f>
        <v>105689</v>
      </c>
      <c r="M39" s="96" t="n">
        <f aca="false">SUM(M40:M41)</f>
        <v>110963</v>
      </c>
      <c r="N39" s="96" t="n">
        <f aca="false">B39-C39-D39</f>
        <v>4242</v>
      </c>
    </row>
    <row r="40" s="117" customFormat="true" ht="17.25" hidden="false" customHeight="false" outlineLevel="0" collapsed="false">
      <c r="A40" s="97" t="s">
        <v>135</v>
      </c>
      <c r="B40" s="95" t="n">
        <f aca="false">C40+D40+1744+2498</f>
        <v>1643897</v>
      </c>
      <c r="C40" s="98" t="n">
        <v>293091</v>
      </c>
      <c r="D40" s="98" t="n">
        <f aca="false">SUM(E40:M40)</f>
        <v>1346564</v>
      </c>
      <c r="E40" s="116" t="n">
        <v>212721</v>
      </c>
      <c r="F40" s="116" t="n">
        <v>135539</v>
      </c>
      <c r="G40" s="116" t="n">
        <v>156292</v>
      </c>
      <c r="H40" s="116" t="n">
        <v>164925</v>
      </c>
      <c r="I40" s="116" t="n">
        <v>188323</v>
      </c>
      <c r="J40" s="116" t="n">
        <v>138090</v>
      </c>
      <c r="K40" s="116" t="n">
        <v>137104</v>
      </c>
      <c r="L40" s="116" t="n">
        <v>104063</v>
      </c>
      <c r="M40" s="116" t="n">
        <v>109507</v>
      </c>
      <c r="N40" s="99" t="n">
        <f aca="false">B40-C40-D40</f>
        <v>4242</v>
      </c>
      <c r="P40" s="118" t="s">
        <v>136</v>
      </c>
    </row>
    <row r="41" s="117" customFormat="true" ht="15" hidden="false" customHeight="false" outlineLevel="0" collapsed="false">
      <c r="A41" s="97" t="s">
        <v>137</v>
      </c>
      <c r="B41" s="98" t="n">
        <f aca="false">C41+D41</f>
        <v>128054.8</v>
      </c>
      <c r="C41" s="98" t="n">
        <v>110058.8</v>
      </c>
      <c r="D41" s="98" t="n">
        <f aca="false">SUM(E41:M41)</f>
        <v>17996</v>
      </c>
      <c r="E41" s="99" t="n">
        <v>1225</v>
      </c>
      <c r="F41" s="99" t="n">
        <v>1994</v>
      </c>
      <c r="G41" s="99" t="n">
        <v>1799</v>
      </c>
      <c r="H41" s="99" t="n">
        <v>2473</v>
      </c>
      <c r="I41" s="99" t="n">
        <v>2728</v>
      </c>
      <c r="J41" s="99" t="n">
        <v>2598</v>
      </c>
      <c r="K41" s="99" t="n">
        <v>2097</v>
      </c>
      <c r="L41" s="99" t="n">
        <v>1626</v>
      </c>
      <c r="M41" s="99" t="n">
        <v>1456</v>
      </c>
      <c r="N41" s="99" t="n">
        <f aca="false">B41-C41-D41</f>
        <v>0</v>
      </c>
    </row>
    <row r="42" customFormat="false" ht="15" hidden="true" customHeight="false" outlineLevel="0" collapsed="false">
      <c r="A42" s="94" t="s">
        <v>138</v>
      </c>
      <c r="B42" s="95"/>
      <c r="C42" s="95"/>
      <c r="D42" s="95"/>
      <c r="E42" s="96"/>
      <c r="F42" s="96"/>
      <c r="G42" s="96"/>
      <c r="H42" s="96"/>
      <c r="I42" s="96"/>
      <c r="J42" s="96"/>
      <c r="K42" s="96"/>
      <c r="L42" s="96"/>
      <c r="M42" s="96"/>
      <c r="N42" s="96" t="n">
        <f aca="false">B42-C42-D42</f>
        <v>0</v>
      </c>
    </row>
    <row r="43" customFormat="false" ht="15" hidden="false" customHeight="false" outlineLevel="0" collapsed="false">
      <c r="A43" s="94" t="s">
        <v>139</v>
      </c>
      <c r="B43" s="95" t="n">
        <f aca="false">C43+D43</f>
        <v>372329</v>
      </c>
      <c r="C43" s="95" t="n">
        <v>372329</v>
      </c>
      <c r="D43" s="95" t="n">
        <f aca="false">SUM(E43:M43)</f>
        <v>0</v>
      </c>
      <c r="E43" s="96"/>
      <c r="F43" s="96"/>
      <c r="G43" s="96"/>
      <c r="H43" s="96"/>
      <c r="I43" s="96"/>
      <c r="J43" s="96"/>
      <c r="K43" s="96"/>
      <c r="L43" s="96"/>
      <c r="M43" s="96"/>
      <c r="N43" s="96" t="n">
        <f aca="false">B43-C43-D43</f>
        <v>0</v>
      </c>
      <c r="P43" s="115"/>
    </row>
    <row r="44" customFormat="false" ht="15" hidden="false" customHeight="false" outlineLevel="0" collapsed="false">
      <c r="A44" s="94" t="s">
        <v>140</v>
      </c>
      <c r="B44" s="95" t="n">
        <f aca="false">C44+D44</f>
        <v>16628.8</v>
      </c>
      <c r="C44" s="95" t="n">
        <v>16628.8</v>
      </c>
      <c r="D44" s="95"/>
      <c r="E44" s="96"/>
      <c r="F44" s="96"/>
      <c r="G44" s="96"/>
      <c r="H44" s="96"/>
      <c r="I44" s="96"/>
      <c r="J44" s="96"/>
      <c r="K44" s="96"/>
      <c r="L44" s="96"/>
      <c r="M44" s="96"/>
      <c r="N44" s="96" t="n">
        <f aca="false">B44-C44-D44</f>
        <v>0</v>
      </c>
    </row>
    <row r="45" customFormat="false" ht="17.25" hidden="false" customHeight="false" outlineLevel="0" collapsed="false">
      <c r="A45" s="94" t="s">
        <v>141</v>
      </c>
      <c r="B45" s="95" t="n">
        <f aca="false">C45+D45+135</f>
        <v>44560</v>
      </c>
      <c r="C45" s="95" t="n">
        <v>30205</v>
      </c>
      <c r="D45" s="95" t="n">
        <f aca="false">SUM(E45:M45)</f>
        <v>14220</v>
      </c>
      <c r="E45" s="96" t="n">
        <v>1621</v>
      </c>
      <c r="F45" s="96" t="n">
        <v>1426</v>
      </c>
      <c r="G45" s="96" t="n">
        <v>1805</v>
      </c>
      <c r="H45" s="96" t="n">
        <v>1648</v>
      </c>
      <c r="I45" s="96" t="n">
        <v>1960</v>
      </c>
      <c r="J45" s="96" t="n">
        <v>1817</v>
      </c>
      <c r="K45" s="96" t="n">
        <v>1249</v>
      </c>
      <c r="L45" s="96" t="n">
        <v>1404</v>
      </c>
      <c r="M45" s="96" t="n">
        <v>1290</v>
      </c>
      <c r="N45" s="96" t="n">
        <f aca="false">B45-C45-D45</f>
        <v>135</v>
      </c>
    </row>
    <row r="46" customFormat="false" ht="15" hidden="false" customHeight="false" outlineLevel="0" collapsed="false">
      <c r="A46" s="94" t="s">
        <v>142</v>
      </c>
      <c r="B46" s="95" t="n">
        <f aca="false">C46+D46</f>
        <v>21524.6</v>
      </c>
      <c r="C46" s="95" t="n">
        <v>11614.6</v>
      </c>
      <c r="D46" s="95" t="n">
        <f aca="false">SUM(E46:M46)</f>
        <v>9910</v>
      </c>
      <c r="E46" s="96" t="n">
        <v>1037</v>
      </c>
      <c r="F46" s="96" t="n">
        <v>1131</v>
      </c>
      <c r="G46" s="96" t="n">
        <v>1282</v>
      </c>
      <c r="H46" s="96" t="n">
        <v>1059</v>
      </c>
      <c r="I46" s="96" t="n">
        <v>1014</v>
      </c>
      <c r="J46" s="96" t="n">
        <v>1342</v>
      </c>
      <c r="K46" s="96" t="n">
        <v>1034</v>
      </c>
      <c r="L46" s="96" t="n">
        <v>973</v>
      </c>
      <c r="M46" s="96" t="n">
        <v>1038</v>
      </c>
      <c r="N46" s="96" t="n">
        <f aca="false">B46-C46-D46</f>
        <v>0</v>
      </c>
    </row>
    <row r="47" customFormat="false" ht="15" hidden="false" customHeight="false" outlineLevel="0" collapsed="false">
      <c r="A47" s="94" t="s">
        <v>143</v>
      </c>
      <c r="B47" s="95" t="n">
        <f aca="false">C47+D47</f>
        <v>12715</v>
      </c>
      <c r="C47" s="95" t="n">
        <v>7091</v>
      </c>
      <c r="D47" s="95" t="n">
        <f aca="false">SUM(E47:M47)</f>
        <v>5624</v>
      </c>
      <c r="E47" s="96" t="n">
        <v>844</v>
      </c>
      <c r="F47" s="96" t="n">
        <v>473</v>
      </c>
      <c r="G47" s="96" t="n">
        <v>775</v>
      </c>
      <c r="H47" s="96" t="n">
        <v>523</v>
      </c>
      <c r="I47" s="96" t="n">
        <v>487</v>
      </c>
      <c r="J47" s="96" t="n">
        <v>719</v>
      </c>
      <c r="K47" s="96" t="n">
        <v>401</v>
      </c>
      <c r="L47" s="96" t="n">
        <v>404</v>
      </c>
      <c r="M47" s="96" t="n">
        <v>998</v>
      </c>
      <c r="N47" s="96" t="n">
        <f aca="false">B47-C47-D47</f>
        <v>0</v>
      </c>
    </row>
    <row r="48" customFormat="false" ht="15" hidden="false" customHeight="false" outlineLevel="0" collapsed="false">
      <c r="A48" s="94" t="s">
        <v>144</v>
      </c>
      <c r="B48" s="95" t="n">
        <f aca="false">C48+D48</f>
        <v>117248.2</v>
      </c>
      <c r="C48" s="95" t="n">
        <v>38042.2</v>
      </c>
      <c r="D48" s="95" t="n">
        <f aca="false">SUM(E48:M48)</f>
        <v>79206</v>
      </c>
      <c r="E48" s="96" t="n">
        <v>10023</v>
      </c>
      <c r="F48" s="96" t="n">
        <v>9475</v>
      </c>
      <c r="G48" s="96" t="n">
        <v>11246</v>
      </c>
      <c r="H48" s="96" t="n">
        <v>10661</v>
      </c>
      <c r="I48" s="96" t="n">
        <v>13580</v>
      </c>
      <c r="J48" s="96" t="n">
        <v>8911</v>
      </c>
      <c r="K48" s="95" t="n">
        <v>7109</v>
      </c>
      <c r="L48" s="95" t="n">
        <v>4772</v>
      </c>
      <c r="M48" s="95" t="n">
        <v>3429</v>
      </c>
      <c r="N48" s="95" t="n">
        <f aca="false">B48-C48-D48</f>
        <v>0</v>
      </c>
    </row>
    <row r="49" customFormat="false" ht="15" hidden="false" customHeight="false" outlineLevel="0" collapsed="false">
      <c r="A49" s="94" t="s">
        <v>145</v>
      </c>
      <c r="B49" s="95" t="n">
        <f aca="false">C49+D49</f>
        <v>2915.2</v>
      </c>
      <c r="C49" s="95" t="n">
        <v>2915.2</v>
      </c>
      <c r="D49" s="95" t="n">
        <f aca="false">SUM(E49:M49)</f>
        <v>0</v>
      </c>
      <c r="E49" s="96"/>
      <c r="F49" s="96"/>
      <c r="G49" s="96"/>
      <c r="H49" s="96"/>
      <c r="I49" s="96"/>
      <c r="J49" s="96"/>
      <c r="K49" s="95"/>
      <c r="L49" s="95"/>
      <c r="M49" s="95"/>
      <c r="N49" s="95"/>
    </row>
    <row r="50" customFormat="false" ht="15" hidden="false" customHeight="false" outlineLevel="0" collapsed="false">
      <c r="A50" s="94" t="s">
        <v>146</v>
      </c>
      <c r="B50" s="95" t="n">
        <f aca="false">C50+D50</f>
        <v>2000</v>
      </c>
      <c r="C50" s="95" t="n">
        <v>2000</v>
      </c>
      <c r="D50" s="95" t="n">
        <f aca="false">SUM(E50:M50)</f>
        <v>0</v>
      </c>
      <c r="E50" s="96"/>
      <c r="F50" s="96"/>
      <c r="G50" s="96"/>
      <c r="H50" s="96"/>
      <c r="I50" s="96"/>
      <c r="J50" s="96"/>
      <c r="K50" s="95"/>
      <c r="L50" s="95"/>
      <c r="M50" s="95"/>
      <c r="N50" s="95"/>
    </row>
    <row r="51" customFormat="false" ht="17.25" hidden="false" customHeight="false" outlineLevel="0" collapsed="false">
      <c r="A51" s="94" t="s">
        <v>147</v>
      </c>
      <c r="B51" s="107" t="n">
        <f aca="false">C51+D51+3822</f>
        <v>848373.847442286</v>
      </c>
      <c r="C51" s="95" t="n">
        <v>271529.985714286</v>
      </c>
      <c r="D51" s="95" t="n">
        <f aca="false">SUM(D52:D54)</f>
        <v>573021.861728</v>
      </c>
      <c r="E51" s="96" t="n">
        <f aca="false">SUM(E52:E54)</f>
        <v>74988</v>
      </c>
      <c r="F51" s="96" t="n">
        <f aca="false">SUM(F52:F54)</f>
        <v>46729.901728</v>
      </c>
      <c r="G51" s="96" t="n">
        <f aca="false">SUM(G52:G54)</f>
        <v>55640</v>
      </c>
      <c r="H51" s="96" t="n">
        <f aca="false">SUM(H52:H54)</f>
        <v>59244.96</v>
      </c>
      <c r="I51" s="96" t="n">
        <f aca="false">SUM(I52:I54)</f>
        <v>72078</v>
      </c>
      <c r="J51" s="96" t="n">
        <f aca="false">SUM(J52:J54)</f>
        <v>68930</v>
      </c>
      <c r="K51" s="96" t="n">
        <f aca="false">SUM(K52:K54)</f>
        <v>58794</v>
      </c>
      <c r="L51" s="96" t="n">
        <f aca="false">SUM(L52:L54)</f>
        <v>68668</v>
      </c>
      <c r="M51" s="96" t="n">
        <f aca="false">SUM(M52:M54)</f>
        <v>67949</v>
      </c>
      <c r="N51" s="96" t="n">
        <f aca="false">B51-C51-D51</f>
        <v>3822</v>
      </c>
      <c r="P51" s="115"/>
    </row>
    <row r="52" customFormat="false" ht="15" hidden="false" customHeight="false" outlineLevel="0" collapsed="false">
      <c r="A52" s="94" t="s">
        <v>148</v>
      </c>
      <c r="B52" s="119" t="n">
        <f aca="false">C52+D52</f>
        <v>694522.551442286</v>
      </c>
      <c r="C52" s="119" t="n">
        <v>175576.185714286</v>
      </c>
      <c r="D52" s="119" t="n">
        <f aca="false">SUM(E52:M52)</f>
        <v>518946.365728</v>
      </c>
      <c r="E52" s="120" t="n">
        <v>68478.6</v>
      </c>
      <c r="F52" s="121" t="n">
        <v>42176.865728</v>
      </c>
      <c r="G52" s="121" t="n">
        <v>49106.096</v>
      </c>
      <c r="H52" s="121" t="n">
        <v>53633</v>
      </c>
      <c r="I52" s="121" t="n">
        <v>65937.3</v>
      </c>
      <c r="J52" s="121" t="n">
        <v>63015.592</v>
      </c>
      <c r="K52" s="121" t="n">
        <v>52452.34</v>
      </c>
      <c r="L52" s="121" t="n">
        <v>62559.572</v>
      </c>
      <c r="M52" s="121" t="n">
        <v>61587</v>
      </c>
      <c r="N52" s="99" t="n">
        <f aca="false">B52-C52-D52</f>
        <v>0</v>
      </c>
    </row>
    <row r="53" customFormat="false" ht="15" hidden="false" customHeight="false" outlineLevel="0" collapsed="false">
      <c r="A53" s="94" t="s">
        <v>149</v>
      </c>
      <c r="B53" s="119" t="n">
        <f aca="false">C53+D53</f>
        <v>92173.096</v>
      </c>
      <c r="C53" s="119" t="n">
        <v>57303.1</v>
      </c>
      <c r="D53" s="119" t="n">
        <f aca="false">SUM(E53:M53)</f>
        <v>34869.996</v>
      </c>
      <c r="E53" s="122" t="n">
        <v>4422.4</v>
      </c>
      <c r="F53" s="121" t="n">
        <v>2656.236</v>
      </c>
      <c r="G53" s="121" t="n">
        <v>3721.904</v>
      </c>
      <c r="H53" s="121" t="n">
        <v>3757.76</v>
      </c>
      <c r="I53" s="121" t="n">
        <v>4054.2</v>
      </c>
      <c r="J53" s="121" t="n">
        <v>3842.408</v>
      </c>
      <c r="K53" s="121" t="n">
        <v>4279.66</v>
      </c>
      <c r="L53" s="121" t="n">
        <v>4037.428</v>
      </c>
      <c r="M53" s="121" t="n">
        <v>4098</v>
      </c>
      <c r="N53" s="99" t="n">
        <f aca="false">B53-C53-D53</f>
        <v>0</v>
      </c>
    </row>
    <row r="54" customFormat="false" ht="15" hidden="false" customHeight="false" outlineLevel="0" collapsed="false">
      <c r="A54" s="94" t="s">
        <v>150</v>
      </c>
      <c r="B54" s="119" t="n">
        <f aca="false">C54+D54</f>
        <v>50256.2</v>
      </c>
      <c r="C54" s="119" t="n">
        <v>31050.7</v>
      </c>
      <c r="D54" s="119" t="n">
        <f aca="false">SUM(E54:M54)</f>
        <v>19205.5</v>
      </c>
      <c r="E54" s="122" t="n">
        <v>2087</v>
      </c>
      <c r="F54" s="121" t="n">
        <v>1896.8</v>
      </c>
      <c r="G54" s="121" t="n">
        <v>2812</v>
      </c>
      <c r="H54" s="121" t="n">
        <v>1854.2</v>
      </c>
      <c r="I54" s="121" t="n">
        <v>2086.5</v>
      </c>
      <c r="J54" s="121" t="n">
        <v>2072</v>
      </c>
      <c r="K54" s="121" t="n">
        <v>2062</v>
      </c>
      <c r="L54" s="121" t="n">
        <v>2071</v>
      </c>
      <c r="M54" s="121" t="n">
        <v>2264</v>
      </c>
      <c r="N54" s="99" t="n">
        <f aca="false">B54-C54-D54</f>
        <v>0</v>
      </c>
    </row>
    <row r="55" customFormat="false" ht="15" hidden="false" customHeight="false" outlineLevel="0" collapsed="false">
      <c r="A55" s="94" t="s">
        <v>151</v>
      </c>
      <c r="B55" s="95" t="n">
        <f aca="false">B56+B57</f>
        <v>87336</v>
      </c>
      <c r="C55" s="95" t="n">
        <v>49250</v>
      </c>
      <c r="D55" s="95" t="n">
        <f aca="false">SUM(E55:M55)</f>
        <v>38086</v>
      </c>
      <c r="E55" s="96" t="n">
        <f aca="false">SUM(E56:E57)</f>
        <v>6518</v>
      </c>
      <c r="F55" s="96" t="n">
        <f aca="false">SUM(F56:F57)</f>
        <v>3217</v>
      </c>
      <c r="G55" s="96" t="n">
        <f aca="false">SUM(G56:G57)</f>
        <v>4132</v>
      </c>
      <c r="H55" s="96" t="n">
        <f aca="false">SUM(H56:H57)</f>
        <v>3790</v>
      </c>
      <c r="I55" s="96" t="n">
        <f aca="false">SUM(I56:I57)</f>
        <v>3626</v>
      </c>
      <c r="J55" s="96" t="n">
        <f aca="false">SUM(J56:J57)</f>
        <v>5745</v>
      </c>
      <c r="K55" s="96" t="n">
        <f aca="false">SUM(K56:K57)</f>
        <v>4214</v>
      </c>
      <c r="L55" s="96" t="n">
        <f aca="false">SUM(L56:L57)</f>
        <v>2963</v>
      </c>
      <c r="M55" s="96" t="n">
        <f aca="false">SUM(M56:M57)</f>
        <v>3881</v>
      </c>
      <c r="N55" s="96" t="n">
        <f aca="false">B55-C55-D55</f>
        <v>0</v>
      </c>
    </row>
    <row r="56" customFormat="false" ht="15" hidden="false" customHeight="false" outlineLevel="0" collapsed="false">
      <c r="A56" s="97" t="s">
        <v>152</v>
      </c>
      <c r="B56" s="108" t="n">
        <f aca="false">C56+D56</f>
        <v>17324</v>
      </c>
      <c r="C56" s="98" t="n">
        <v>6350</v>
      </c>
      <c r="D56" s="98" t="n">
        <f aca="false">SUM(E56:M56)</f>
        <v>10974</v>
      </c>
      <c r="E56" s="99" t="n">
        <v>1882</v>
      </c>
      <c r="F56" s="116" t="n">
        <v>775</v>
      </c>
      <c r="G56" s="116" t="n">
        <v>1584</v>
      </c>
      <c r="H56" s="116" t="n">
        <v>684</v>
      </c>
      <c r="I56" s="116" t="n">
        <v>1565</v>
      </c>
      <c r="J56" s="116" t="n">
        <v>1283</v>
      </c>
      <c r="K56" s="116" t="n">
        <v>1379</v>
      </c>
      <c r="L56" s="116" t="n">
        <v>683</v>
      </c>
      <c r="M56" s="116" t="n">
        <v>1139</v>
      </c>
      <c r="N56" s="99" t="n">
        <f aca="false">B56-C56-D56</f>
        <v>0</v>
      </c>
    </row>
    <row r="57" customFormat="false" ht="15" hidden="false" customHeight="false" outlineLevel="0" collapsed="false">
      <c r="A57" s="97" t="s">
        <v>153</v>
      </c>
      <c r="B57" s="98" t="n">
        <f aca="false">C57+D57</f>
        <v>70012</v>
      </c>
      <c r="C57" s="98" t="n">
        <v>42900</v>
      </c>
      <c r="D57" s="98" t="n">
        <f aca="false">SUM(E57:M57)</f>
        <v>27112</v>
      </c>
      <c r="E57" s="99" t="n">
        <v>4636</v>
      </c>
      <c r="F57" s="116" t="n">
        <v>2442</v>
      </c>
      <c r="G57" s="116" t="n">
        <v>2548</v>
      </c>
      <c r="H57" s="116" t="n">
        <v>3106</v>
      </c>
      <c r="I57" s="116" t="n">
        <v>2061</v>
      </c>
      <c r="J57" s="116" t="n">
        <v>4462</v>
      </c>
      <c r="K57" s="116" t="n">
        <v>2835</v>
      </c>
      <c r="L57" s="116" t="n">
        <v>2280</v>
      </c>
      <c r="M57" s="116" t="n">
        <v>2742</v>
      </c>
      <c r="N57" s="99" t="n">
        <f aca="false">B57-C57-D57</f>
        <v>0</v>
      </c>
    </row>
    <row r="58" customFormat="false" ht="15" hidden="false" customHeight="false" outlineLevel="0" collapsed="false">
      <c r="A58" s="94" t="s">
        <v>154</v>
      </c>
      <c r="B58" s="95" t="n">
        <f aca="false">C58+D58</f>
        <v>37809</v>
      </c>
      <c r="C58" s="95" t="n">
        <v>18430</v>
      </c>
      <c r="D58" s="95" t="n">
        <f aca="false">SUM(E58:M58)</f>
        <v>19379</v>
      </c>
      <c r="E58" s="96" t="n">
        <v>3028</v>
      </c>
      <c r="F58" s="96" t="n">
        <f aca="false">1342+1</f>
        <v>1343</v>
      </c>
      <c r="G58" s="96" t="n">
        <v>2207</v>
      </c>
      <c r="H58" s="96" t="n">
        <v>1127</v>
      </c>
      <c r="I58" s="96" t="n">
        <v>5924</v>
      </c>
      <c r="J58" s="96" t="n">
        <v>2020</v>
      </c>
      <c r="K58" s="96" t="n">
        <v>1136</v>
      </c>
      <c r="L58" s="96" t="n">
        <v>1655</v>
      </c>
      <c r="M58" s="96" t="n">
        <v>939</v>
      </c>
      <c r="N58" s="96" t="n">
        <f aca="false">B58-C58-D58</f>
        <v>0</v>
      </c>
    </row>
    <row r="59" s="1" customFormat="true" ht="15" hidden="true" customHeight="false" outlineLevel="0" collapsed="false">
      <c r="A59" s="123" t="s">
        <v>155</v>
      </c>
      <c r="B59" s="95" t="n">
        <f aca="false">C59+D59</f>
        <v>0</v>
      </c>
      <c r="C59" s="95"/>
      <c r="D59" s="95" t="n">
        <f aca="false">SUM(E59:M59)</f>
        <v>0</v>
      </c>
      <c r="E59" s="95"/>
      <c r="F59" s="95"/>
      <c r="G59" s="95"/>
      <c r="H59" s="95"/>
      <c r="I59" s="95"/>
      <c r="J59" s="95"/>
      <c r="K59" s="95"/>
      <c r="L59" s="95"/>
      <c r="M59" s="95"/>
      <c r="N59" s="95" t="n">
        <f aca="false">B59-C59-D59</f>
        <v>0</v>
      </c>
    </row>
    <row r="60" customFormat="false" ht="15" hidden="false" customHeight="false" outlineLevel="0" collapsed="false">
      <c r="A60" s="124" t="s">
        <v>156</v>
      </c>
      <c r="B60" s="95" t="n">
        <v>51225</v>
      </c>
      <c r="C60" s="95" t="n">
        <v>32071</v>
      </c>
      <c r="D60" s="95" t="n">
        <f aca="false">SUM(E60:M60)</f>
        <v>19154</v>
      </c>
      <c r="E60" s="96" t="n">
        <v>507</v>
      </c>
      <c r="F60" s="96" t="n">
        <v>1017</v>
      </c>
      <c r="G60" s="96" t="n">
        <v>1083</v>
      </c>
      <c r="H60" s="96" t="n">
        <v>1166</v>
      </c>
      <c r="I60" s="96" t="n">
        <v>2083</v>
      </c>
      <c r="J60" s="96" t="n">
        <v>1702</v>
      </c>
      <c r="K60" s="96" t="n">
        <v>3405</v>
      </c>
      <c r="L60" s="96" t="n">
        <v>3817</v>
      </c>
      <c r="M60" s="96" t="n">
        <v>4374</v>
      </c>
      <c r="N60" s="96" t="n">
        <f aca="false">B60-C60-D60</f>
        <v>0</v>
      </c>
    </row>
    <row r="61" customFormat="false" ht="15" hidden="false" customHeight="false" outlineLevel="0" collapsed="false">
      <c r="A61" s="88" t="s">
        <v>157</v>
      </c>
      <c r="B61" s="89" t="n">
        <v>1000</v>
      </c>
      <c r="C61" s="89" t="n">
        <v>1000</v>
      </c>
      <c r="D61" s="89"/>
      <c r="E61" s="92"/>
      <c r="F61" s="92"/>
      <c r="G61" s="92"/>
      <c r="H61" s="92"/>
      <c r="I61" s="92"/>
      <c r="J61" s="92"/>
      <c r="K61" s="92"/>
      <c r="L61" s="92"/>
      <c r="M61" s="92"/>
      <c r="N61" s="92" t="n">
        <f aca="false">B61-C61-D61</f>
        <v>0</v>
      </c>
    </row>
    <row r="62" customFormat="false" ht="15" hidden="false" customHeight="false" outlineLevel="0" collapsed="false">
      <c r="A62" s="88" t="s">
        <v>158</v>
      </c>
      <c r="B62" s="89" t="n">
        <v>88420</v>
      </c>
      <c r="C62" s="89" t="n">
        <v>47440</v>
      </c>
      <c r="D62" s="89" t="n">
        <f aca="false">SUM(E62:M62)</f>
        <v>40980</v>
      </c>
      <c r="E62" s="92" t="n">
        <v>7810</v>
      </c>
      <c r="F62" s="92" t="n">
        <v>3940</v>
      </c>
      <c r="G62" s="92" t="n">
        <v>4370</v>
      </c>
      <c r="H62" s="92" t="n">
        <v>4800</v>
      </c>
      <c r="I62" s="92" t="n">
        <v>4970</v>
      </c>
      <c r="J62" s="92" t="n">
        <v>4190</v>
      </c>
      <c r="K62" s="92" t="n">
        <v>3780</v>
      </c>
      <c r="L62" s="92" t="n">
        <v>3650</v>
      </c>
      <c r="M62" s="92" t="n">
        <v>3470</v>
      </c>
      <c r="N62" s="92" t="n">
        <f aca="false">B62-C62-D62</f>
        <v>0</v>
      </c>
    </row>
    <row r="63" customFormat="false" ht="15" hidden="false" customHeight="false" outlineLevel="0" collapsed="false">
      <c r="A63" s="88" t="s">
        <v>159</v>
      </c>
      <c r="B63" s="89" t="n">
        <f aca="false">'[1]Kiem soat nguon CCTL DT 2015'!C32</f>
        <v>69935</v>
      </c>
      <c r="C63" s="89" t="n">
        <v>69935</v>
      </c>
      <c r="D63" s="89" t="n">
        <f aca="false">SUM(E63:M63)</f>
        <v>0</v>
      </c>
      <c r="E63" s="92"/>
      <c r="F63" s="92"/>
      <c r="G63" s="92"/>
      <c r="H63" s="92"/>
      <c r="I63" s="92"/>
      <c r="J63" s="92"/>
      <c r="K63" s="92"/>
      <c r="L63" s="92"/>
      <c r="M63" s="92"/>
      <c r="N63" s="92" t="n">
        <f aca="false">B63-C63-D63</f>
        <v>0</v>
      </c>
    </row>
    <row r="64" customFormat="false" ht="16.5" hidden="false" customHeight="false" outlineLevel="0" collapsed="false">
      <c r="A64" s="125" t="s">
        <v>160</v>
      </c>
      <c r="B64" s="126" t="n">
        <f aca="false">C64+D64</f>
        <v>227400</v>
      </c>
      <c r="C64" s="126" t="n">
        <f aca="false">SUM(C65:C78)+134500</f>
        <v>134500</v>
      </c>
      <c r="D64" s="126" t="n">
        <f aca="false">SUM(E64:M64)</f>
        <v>92900</v>
      </c>
      <c r="E64" s="127" t="n">
        <v>16000</v>
      </c>
      <c r="F64" s="127" t="n">
        <v>11500</v>
      </c>
      <c r="G64" s="127" t="n">
        <v>13000</v>
      </c>
      <c r="H64" s="127" t="n">
        <v>16300</v>
      </c>
      <c r="I64" s="127" t="n">
        <v>10000</v>
      </c>
      <c r="J64" s="127" t="n">
        <v>16000</v>
      </c>
      <c r="K64" s="127" t="n">
        <v>6000</v>
      </c>
      <c r="L64" s="127" t="n">
        <v>2800</v>
      </c>
      <c r="M64" s="127" t="n">
        <v>1300</v>
      </c>
      <c r="N64" s="127" t="n">
        <f aca="false">B64-C64-D64</f>
        <v>0</v>
      </c>
    </row>
    <row r="65" customFormat="false" ht="15" hidden="true" customHeight="false" outlineLevel="0" collapsed="false">
      <c r="A65" s="94" t="s">
        <v>161</v>
      </c>
      <c r="B65" s="95" t="n">
        <f aca="false">C65+D65</f>
        <v>0</v>
      </c>
      <c r="C65" s="95"/>
      <c r="D65" s="95" t="n">
        <f aca="false">SUM(E65:M65)</f>
        <v>0</v>
      </c>
      <c r="E65" s="95"/>
      <c r="F65" s="95"/>
      <c r="G65" s="95"/>
      <c r="H65" s="95"/>
      <c r="I65" s="95"/>
      <c r="J65" s="95"/>
      <c r="K65" s="95"/>
      <c r="L65" s="95"/>
      <c r="M65" s="95"/>
      <c r="N65" s="95"/>
    </row>
    <row r="66" customFormat="false" ht="15" hidden="true" customHeight="false" outlineLevel="0" collapsed="false">
      <c r="A66" s="94" t="s">
        <v>162</v>
      </c>
      <c r="B66" s="95" t="n">
        <f aca="false">C66+D66</f>
        <v>0</v>
      </c>
      <c r="C66" s="95"/>
      <c r="D66" s="95" t="n">
        <f aca="false">SUM(E66:M66)</f>
        <v>0</v>
      </c>
      <c r="E66" s="95"/>
      <c r="F66" s="95"/>
      <c r="G66" s="95"/>
      <c r="H66" s="95"/>
      <c r="I66" s="95"/>
      <c r="J66" s="95"/>
      <c r="K66" s="95"/>
      <c r="L66" s="95"/>
      <c r="M66" s="95"/>
      <c r="N66" s="95"/>
    </row>
    <row r="67" customFormat="false" ht="15" hidden="true" customHeight="false" outlineLevel="0" collapsed="false">
      <c r="A67" s="94" t="s">
        <v>163</v>
      </c>
      <c r="B67" s="95" t="n">
        <f aca="false">C67+D67</f>
        <v>0</v>
      </c>
      <c r="C67" s="95"/>
      <c r="D67" s="95" t="n">
        <f aca="false">SUM(E67:M67)</f>
        <v>0</v>
      </c>
      <c r="E67" s="95"/>
      <c r="F67" s="95"/>
      <c r="G67" s="95"/>
      <c r="H67" s="95"/>
      <c r="I67" s="95"/>
      <c r="J67" s="95"/>
      <c r="K67" s="95"/>
      <c r="L67" s="95"/>
      <c r="M67" s="95"/>
      <c r="N67" s="95"/>
    </row>
    <row r="68" customFormat="false" ht="15" hidden="true" customHeight="false" outlineLevel="0" collapsed="false">
      <c r="A68" s="94" t="s">
        <v>164</v>
      </c>
      <c r="B68" s="95" t="n">
        <f aca="false">C68+D68</f>
        <v>0</v>
      </c>
      <c r="C68" s="95"/>
      <c r="D68" s="95" t="n">
        <f aca="false">SUM(E68:M68)</f>
        <v>0</v>
      </c>
      <c r="E68" s="95"/>
      <c r="F68" s="95"/>
      <c r="G68" s="95"/>
      <c r="H68" s="95"/>
      <c r="I68" s="95"/>
      <c r="J68" s="95"/>
      <c r="K68" s="95"/>
      <c r="L68" s="95"/>
      <c r="M68" s="95"/>
      <c r="N68" s="95"/>
    </row>
    <row r="69" customFormat="false" ht="15" hidden="true" customHeight="false" outlineLevel="0" collapsed="false">
      <c r="A69" s="97" t="s">
        <v>165</v>
      </c>
      <c r="B69" s="98" t="n">
        <f aca="false">C69+D69</f>
        <v>0</v>
      </c>
      <c r="C69" s="98"/>
      <c r="D69" s="98" t="n">
        <f aca="false">SUM(E69:M69)</f>
        <v>0</v>
      </c>
      <c r="E69" s="98"/>
      <c r="F69" s="98"/>
      <c r="G69" s="98"/>
      <c r="H69" s="98"/>
      <c r="I69" s="98"/>
      <c r="J69" s="98"/>
      <c r="K69" s="98"/>
      <c r="L69" s="98"/>
      <c r="M69" s="98"/>
      <c r="N69" s="98"/>
    </row>
    <row r="70" customFormat="false" ht="15" hidden="true" customHeight="false" outlineLevel="0" collapsed="false">
      <c r="A70" s="97" t="s">
        <v>166</v>
      </c>
      <c r="B70" s="98" t="n">
        <f aca="false">C70+D70</f>
        <v>0</v>
      </c>
      <c r="C70" s="98"/>
      <c r="D70" s="98" t="n">
        <f aca="false">SUM(E70:M70)</f>
        <v>0</v>
      </c>
      <c r="E70" s="98"/>
      <c r="F70" s="98"/>
      <c r="G70" s="98"/>
      <c r="H70" s="98"/>
      <c r="I70" s="98"/>
      <c r="J70" s="98"/>
      <c r="K70" s="98"/>
      <c r="L70" s="98"/>
      <c r="M70" s="98"/>
      <c r="N70" s="98"/>
    </row>
    <row r="71" customFormat="false" ht="15" hidden="true" customHeight="false" outlineLevel="0" collapsed="false">
      <c r="A71" s="97" t="s">
        <v>167</v>
      </c>
      <c r="B71" s="98" t="n">
        <f aca="false">C71+D71</f>
        <v>0</v>
      </c>
      <c r="C71" s="98"/>
      <c r="D71" s="98" t="n">
        <f aca="false">SUM(E71:M71)</f>
        <v>0</v>
      </c>
      <c r="E71" s="98"/>
      <c r="F71" s="98"/>
      <c r="G71" s="98"/>
      <c r="H71" s="98"/>
      <c r="I71" s="98"/>
      <c r="J71" s="98"/>
      <c r="K71" s="98"/>
      <c r="L71" s="98"/>
      <c r="M71" s="98"/>
      <c r="N71" s="98"/>
    </row>
    <row r="72" customFormat="false" ht="15" hidden="true" customHeight="false" outlineLevel="0" collapsed="false">
      <c r="A72" s="97" t="s">
        <v>168</v>
      </c>
      <c r="B72" s="98" t="n">
        <f aca="false">C72+D72</f>
        <v>0</v>
      </c>
      <c r="C72" s="98"/>
      <c r="D72" s="98" t="n">
        <f aca="false">SUM(E72:M72)</f>
        <v>0</v>
      </c>
      <c r="E72" s="98"/>
      <c r="F72" s="98"/>
      <c r="G72" s="98"/>
      <c r="H72" s="98"/>
      <c r="I72" s="98"/>
      <c r="J72" s="98"/>
      <c r="K72" s="98"/>
      <c r="L72" s="98"/>
      <c r="M72" s="98"/>
      <c r="N72" s="98"/>
    </row>
    <row r="73" customFormat="false" ht="15" hidden="true" customHeight="false" outlineLevel="0" collapsed="false">
      <c r="A73" s="97" t="s">
        <v>169</v>
      </c>
      <c r="B73" s="98" t="n">
        <f aca="false">C73+D73</f>
        <v>0</v>
      </c>
      <c r="C73" s="98"/>
      <c r="D73" s="98" t="n">
        <f aca="false">SUM(E73:M73)</f>
        <v>0</v>
      </c>
      <c r="E73" s="98"/>
      <c r="F73" s="98"/>
      <c r="G73" s="98"/>
      <c r="H73" s="98"/>
      <c r="I73" s="98"/>
      <c r="J73" s="98"/>
      <c r="K73" s="98"/>
      <c r="L73" s="98"/>
      <c r="M73" s="98"/>
      <c r="N73" s="98"/>
    </row>
    <row r="74" customFormat="false" ht="15" hidden="true" customHeight="false" outlineLevel="0" collapsed="false">
      <c r="A74" s="97" t="s">
        <v>170</v>
      </c>
      <c r="B74" s="98" t="n">
        <f aca="false">C74+D74</f>
        <v>0</v>
      </c>
      <c r="C74" s="98"/>
      <c r="D74" s="98" t="n">
        <f aca="false">SUM(E74:M74)</f>
        <v>0</v>
      </c>
      <c r="E74" s="98"/>
      <c r="F74" s="98"/>
      <c r="G74" s="98"/>
      <c r="H74" s="98"/>
      <c r="I74" s="98"/>
      <c r="J74" s="98"/>
      <c r="K74" s="98"/>
      <c r="L74" s="98"/>
      <c r="M74" s="98"/>
      <c r="N74" s="98"/>
    </row>
    <row r="75" customFormat="false" ht="15" hidden="true" customHeight="false" outlineLevel="0" collapsed="false">
      <c r="A75" s="97" t="s">
        <v>171</v>
      </c>
      <c r="B75" s="98" t="n">
        <f aca="false">C75+D75</f>
        <v>0</v>
      </c>
      <c r="C75" s="98"/>
      <c r="D75" s="98" t="n">
        <f aca="false">SUM(E75:M75)</f>
        <v>0</v>
      </c>
      <c r="E75" s="98"/>
      <c r="F75" s="98"/>
      <c r="G75" s="98"/>
      <c r="H75" s="98"/>
      <c r="I75" s="98"/>
      <c r="J75" s="98"/>
      <c r="K75" s="98"/>
      <c r="L75" s="98"/>
      <c r="M75" s="98"/>
      <c r="N75" s="98"/>
    </row>
    <row r="76" customFormat="false" ht="15" hidden="true" customHeight="false" outlineLevel="0" collapsed="false">
      <c r="A76" s="97" t="s">
        <v>172</v>
      </c>
      <c r="B76" s="98" t="n">
        <f aca="false">C76+D76</f>
        <v>0</v>
      </c>
      <c r="C76" s="98"/>
      <c r="D76" s="98" t="n">
        <f aca="false">SUM(E76:M76)</f>
        <v>0</v>
      </c>
      <c r="E76" s="98"/>
      <c r="F76" s="98"/>
      <c r="G76" s="98"/>
      <c r="H76" s="98"/>
      <c r="I76" s="98"/>
      <c r="J76" s="98"/>
      <c r="K76" s="98"/>
      <c r="L76" s="98"/>
      <c r="M76" s="98"/>
      <c r="N76" s="98"/>
    </row>
    <row r="77" customFormat="false" ht="15" hidden="true" customHeight="false" outlineLevel="0" collapsed="false">
      <c r="A77" s="94" t="s">
        <v>173</v>
      </c>
      <c r="B77" s="95" t="n">
        <f aca="false">C77+D77</f>
        <v>0</v>
      </c>
      <c r="C77" s="95"/>
      <c r="D77" s="95" t="n">
        <f aca="false">SUM(E77:M77)</f>
        <v>0</v>
      </c>
      <c r="E77" s="95"/>
      <c r="F77" s="95"/>
      <c r="G77" s="95"/>
      <c r="H77" s="95"/>
      <c r="I77" s="95"/>
      <c r="J77" s="95"/>
      <c r="K77" s="95"/>
      <c r="L77" s="95"/>
      <c r="M77" s="95"/>
      <c r="N77" s="95"/>
    </row>
    <row r="78" customFormat="false" ht="15" hidden="true" customHeight="false" outlineLevel="0" collapsed="false">
      <c r="A78" s="94" t="s">
        <v>174</v>
      </c>
      <c r="B78" s="95" t="n">
        <f aca="false">C78+D78</f>
        <v>0</v>
      </c>
      <c r="C78" s="95"/>
      <c r="D78" s="95" t="n">
        <f aca="false">SUM(E78:M78)</f>
        <v>0</v>
      </c>
      <c r="E78" s="95"/>
      <c r="F78" s="95"/>
      <c r="G78" s="95"/>
      <c r="H78" s="95"/>
      <c r="I78" s="95"/>
      <c r="J78" s="95"/>
      <c r="K78" s="95"/>
      <c r="L78" s="95"/>
      <c r="M78" s="95"/>
      <c r="N78" s="95"/>
    </row>
    <row r="79" customFormat="false" ht="9.75" hidden="false" customHeight="true" outlineLevel="0" collapsed="false">
      <c r="A79" s="128"/>
      <c r="B79" s="129"/>
      <c r="C79" s="129"/>
      <c r="D79" s="129"/>
      <c r="E79" s="130"/>
      <c r="F79" s="130"/>
      <c r="G79" s="130"/>
      <c r="H79" s="130"/>
      <c r="I79" s="130"/>
      <c r="J79" s="130"/>
      <c r="K79" s="129"/>
      <c r="L79" s="129"/>
      <c r="M79" s="129"/>
      <c r="N79" s="129"/>
    </row>
    <row r="80" customFormat="false" ht="9" hidden="false" customHeight="true" outlineLevel="0" collapsed="false">
      <c r="A80" s="131"/>
      <c r="B80" s="132"/>
      <c r="C80" s="132"/>
      <c r="D80" s="132"/>
      <c r="E80" s="133"/>
      <c r="F80" s="133"/>
      <c r="G80" s="133"/>
      <c r="H80" s="133"/>
      <c r="I80" s="133"/>
      <c r="J80" s="133"/>
      <c r="K80" s="133"/>
      <c r="L80" s="133"/>
      <c r="M80" s="133"/>
    </row>
    <row r="81" customFormat="false" ht="15" hidden="false" customHeight="false" outlineLevel="0" collapsed="false">
      <c r="A81" s="134" t="s">
        <v>175</v>
      </c>
      <c r="B81" s="135"/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</row>
    <row r="82" customFormat="false" ht="15" hidden="false" customHeight="false" outlineLevel="0" collapsed="false">
      <c r="A82" s="134" t="s">
        <v>176</v>
      </c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</row>
    <row r="83" customFormat="false" ht="15" hidden="true" customHeight="false" outlineLevel="0" collapsed="false">
      <c r="A83" s="134" t="s">
        <v>177</v>
      </c>
      <c r="B83" s="135"/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</row>
    <row r="84" customFormat="false" ht="15" hidden="true" customHeight="false" outlineLevel="0" collapsed="false">
      <c r="A84" s="134" t="s">
        <v>178</v>
      </c>
      <c r="B84" s="135"/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</row>
    <row r="85" customFormat="false" ht="15" hidden="true" customHeight="false" outlineLevel="0" collapsed="false">
      <c r="A85" s="136" t="s">
        <v>179</v>
      </c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</row>
    <row r="86" customFormat="false" ht="66.75" hidden="false" customHeight="true" outlineLevel="0" collapsed="false">
      <c r="A86" s="137" t="s">
        <v>180</v>
      </c>
      <c r="B86" s="137"/>
      <c r="C86" s="137"/>
      <c r="D86" s="137"/>
      <c r="E86" s="137"/>
      <c r="F86" s="137"/>
      <c r="G86" s="137"/>
      <c r="H86" s="137"/>
      <c r="I86" s="137"/>
      <c r="J86" s="137"/>
      <c r="K86" s="137"/>
      <c r="L86" s="137"/>
      <c r="M86" s="137"/>
    </row>
    <row r="87" customFormat="false" ht="51.75" hidden="false" customHeight="true" outlineLevel="0" collapsed="false">
      <c r="A87" s="138" t="s">
        <v>181</v>
      </c>
      <c r="B87" s="138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9"/>
    </row>
    <row r="88" customFormat="false" ht="15.75" hidden="false" customHeight="false" outlineLevel="0" collapsed="false">
      <c r="A88" s="140"/>
      <c r="B88" s="141"/>
      <c r="C88" s="141"/>
      <c r="D88" s="141"/>
      <c r="E88" s="142"/>
      <c r="F88" s="142"/>
      <c r="G88" s="142"/>
      <c r="H88" s="142"/>
      <c r="I88" s="142"/>
      <c r="J88" s="142"/>
      <c r="K88" s="142"/>
      <c r="L88" s="142"/>
      <c r="M88" s="142"/>
    </row>
    <row r="89" customFormat="false" ht="15" hidden="true" customHeight="false" outlineLevel="0" collapsed="false">
      <c r="A89" s="143" t="s">
        <v>182</v>
      </c>
      <c r="B89" s="135"/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</row>
    <row r="90" customFormat="false" ht="15.75" hidden="false" customHeight="false" outlineLevel="0" collapsed="false">
      <c r="A90" s="140"/>
      <c r="B90" s="141"/>
      <c r="C90" s="141"/>
      <c r="D90" s="141"/>
      <c r="E90" s="142"/>
      <c r="F90" s="142"/>
      <c r="G90" s="142"/>
      <c r="H90" s="142"/>
      <c r="I90" s="142"/>
      <c r="J90" s="142"/>
      <c r="K90" s="142"/>
      <c r="L90" s="142"/>
      <c r="M90" s="142"/>
    </row>
    <row r="91" customFormat="false" ht="15.75" hidden="false" customHeight="false" outlineLevel="0" collapsed="false">
      <c r="A91" s="142"/>
      <c r="B91" s="141"/>
      <c r="C91" s="141"/>
      <c r="D91" s="141"/>
      <c r="E91" s="142"/>
      <c r="F91" s="142"/>
      <c r="G91" s="142"/>
      <c r="H91" s="142"/>
      <c r="I91" s="142"/>
      <c r="J91" s="142"/>
      <c r="K91" s="142"/>
      <c r="L91" s="142"/>
      <c r="M91" s="142"/>
    </row>
    <row r="92" customFormat="false" ht="15.75" hidden="false" customHeight="false" outlineLevel="0" collapsed="false">
      <c r="A92" s="142"/>
      <c r="B92" s="141"/>
      <c r="C92" s="141"/>
      <c r="D92" s="141"/>
      <c r="E92" s="142"/>
      <c r="F92" s="142"/>
      <c r="G92" s="142"/>
      <c r="H92" s="142"/>
      <c r="I92" s="142"/>
      <c r="J92" s="142"/>
      <c r="K92" s="142"/>
      <c r="L92" s="142"/>
      <c r="M92" s="142"/>
    </row>
    <row r="93" customFormat="false" ht="15.75" hidden="false" customHeight="false" outlineLevel="0" collapsed="false">
      <c r="A93" s="142"/>
      <c r="B93" s="141"/>
      <c r="C93" s="141"/>
      <c r="D93" s="141"/>
      <c r="E93" s="142"/>
      <c r="F93" s="142"/>
      <c r="G93" s="142"/>
      <c r="H93" s="142"/>
      <c r="I93" s="142"/>
      <c r="J93" s="142"/>
      <c r="K93" s="142"/>
      <c r="L93" s="142"/>
      <c r="M93" s="142"/>
    </row>
    <row r="94" customFormat="false" ht="15.75" hidden="false" customHeight="false" outlineLevel="0" collapsed="false">
      <c r="A94" s="142"/>
    </row>
  </sheetData>
  <mergeCells count="21">
    <mergeCell ref="A1:M1"/>
    <mergeCell ref="A2:N2"/>
    <mergeCell ref="A3:N3"/>
    <mergeCell ref="A4:M4"/>
    <mergeCell ref="A6:A8"/>
    <mergeCell ref="B6:B8"/>
    <mergeCell ref="C6:C8"/>
    <mergeCell ref="D6:D8"/>
    <mergeCell ref="E6:M6"/>
    <mergeCell ref="N6:N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86:M86"/>
    <mergeCell ref="A87:M87"/>
  </mergeCells>
  <printOptions headings="false" gridLines="false" gridLinesSet="true" horizontalCentered="true" verticalCentered="false"/>
  <pageMargins left="0" right="0" top="0.5" bottom="0.5" header="0.511811023622047" footer="0.2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C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85"/>
    <col collapsed="false" customWidth="true" hidden="false" outlineLevel="0" max="3" min="3" style="0" width="10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6.13"/>
    <col collapsed="false" customWidth="true" hidden="false" outlineLevel="0" max="7" min="7" style="0" width="7.7"/>
    <col collapsed="false" customWidth="true" hidden="false" outlineLevel="0" max="8" min="8" style="0" width="7.5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5.7"/>
    <col collapsed="false" customWidth="true" hidden="false" outlineLevel="0" max="12" min="12" style="0" width="6.99"/>
    <col collapsed="false" customWidth="true" hidden="false" outlineLevel="0" max="13" min="13" style="0" width="8.57"/>
    <col collapsed="false" customWidth="true" hidden="false" outlineLevel="0" max="14" min="14" style="0" width="6.57"/>
    <col collapsed="false" customWidth="true" hidden="false" outlineLevel="0" max="15" min="15" style="0" width="7.99"/>
    <col collapsed="false" customWidth="true" hidden="false" outlineLevel="0" max="16" min="16" style="0" width="7.13"/>
    <col collapsed="false" customWidth="true" hidden="false" outlineLevel="0" max="17" min="17" style="0" width="6.99"/>
    <col collapsed="false" customWidth="true" hidden="false" outlineLevel="0" max="19" min="18" style="0" width="6.27"/>
    <col collapsed="false" customWidth="true" hidden="false" outlineLevel="0" max="20" min="20" style="0" width="8.7"/>
    <col collapsed="false" customWidth="true" hidden="false" outlineLevel="0" max="21" min="21" style="66" width="6.99"/>
    <col collapsed="false" customWidth="true" hidden="false" outlineLevel="0" max="22" min="22" style="0" width="7.13"/>
    <col collapsed="false" customWidth="true" hidden="false" outlineLevel="0" max="23" min="23" style="0" width="5.13"/>
    <col collapsed="false" customWidth="true" hidden="false" outlineLevel="0" max="26" min="24" style="0" width="6.99"/>
    <col collapsed="false" customWidth="true" hidden="false" outlineLevel="0" max="27" min="27" style="0" width="6.42"/>
    <col collapsed="false" customWidth="true" hidden="false" outlineLevel="0" max="28" min="28" style="0" width="7.27"/>
    <col collapsed="false" customWidth="true" hidden="false" outlineLevel="0" max="29" min="29" style="0" width="8.42"/>
    <col collapsed="false" customWidth="true" hidden="true" outlineLevel="0" max="30" min="30" style="0" width="8.27"/>
  </cols>
  <sheetData>
    <row r="1" customFormat="false" ht="16.5" hidden="false" customHeight="false" outlineLevel="0" collapsed="false">
      <c r="A1" s="144" t="s">
        <v>18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</row>
    <row r="2" customFormat="false" ht="18.75" hidden="false" customHeight="false" outlineLevel="0" collapsed="false">
      <c r="A2" s="40" t="s">
        <v>18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</row>
    <row r="3" customFormat="false" ht="18.75" hidden="false" customHeight="false" outlineLevel="0" collapsed="false">
      <c r="A3" s="41" t="s">
        <v>185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73"/>
    </row>
    <row r="4" customFormat="false" ht="18.75" hidden="false" customHeight="false" outlineLevel="0" collapsed="false">
      <c r="V4" s="145"/>
      <c r="W4" s="145"/>
      <c r="X4" s="145"/>
      <c r="Y4" s="145"/>
      <c r="Z4" s="145"/>
      <c r="AA4" s="145"/>
      <c r="AB4" s="146"/>
      <c r="AC4" s="6" t="s">
        <v>4</v>
      </c>
      <c r="AD4" s="147"/>
      <c r="AE4" s="147"/>
      <c r="AF4" s="147"/>
    </row>
    <row r="5" customFormat="false" ht="15" hidden="false" customHeight="true" outlineLevel="0" collapsed="false">
      <c r="A5" s="84" t="s">
        <v>50</v>
      </c>
      <c r="B5" s="84" t="s">
        <v>186</v>
      </c>
      <c r="C5" s="148" t="s">
        <v>187</v>
      </c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9"/>
      <c r="AE5" s="150"/>
      <c r="AF5" s="43"/>
      <c r="AG5" s="43"/>
    </row>
    <row r="6" customFormat="false" ht="18.75" hidden="false" customHeight="true" outlineLevel="0" collapsed="false">
      <c r="A6" s="84"/>
      <c r="B6" s="84"/>
      <c r="C6" s="151" t="s">
        <v>188</v>
      </c>
      <c r="D6" s="148" t="s">
        <v>189</v>
      </c>
      <c r="E6" s="148"/>
      <c r="F6" s="148"/>
      <c r="G6" s="148"/>
      <c r="H6" s="148"/>
      <c r="I6" s="148"/>
      <c r="J6" s="148"/>
      <c r="K6" s="148"/>
      <c r="L6" s="84" t="s">
        <v>190</v>
      </c>
      <c r="M6" s="152" t="s">
        <v>191</v>
      </c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84" t="s">
        <v>192</v>
      </c>
      <c r="AD6" s="84" t="s">
        <v>193</v>
      </c>
    </row>
    <row r="7" customFormat="false" ht="18.75" hidden="false" customHeight="true" outlineLevel="0" collapsed="false">
      <c r="A7" s="84"/>
      <c r="B7" s="84"/>
      <c r="C7" s="151"/>
      <c r="D7" s="151" t="s">
        <v>52</v>
      </c>
      <c r="E7" s="148" t="s">
        <v>194</v>
      </c>
      <c r="F7" s="148"/>
      <c r="G7" s="148"/>
      <c r="H7" s="148"/>
      <c r="I7" s="148"/>
      <c r="J7" s="153" t="s">
        <v>99</v>
      </c>
      <c r="K7" s="153"/>
      <c r="L7" s="84"/>
      <c r="M7" s="84" t="s">
        <v>52</v>
      </c>
      <c r="N7" s="84" t="s">
        <v>195</v>
      </c>
      <c r="O7" s="84" t="s">
        <v>196</v>
      </c>
      <c r="P7" s="84" t="s">
        <v>197</v>
      </c>
      <c r="Q7" s="84" t="s">
        <v>198</v>
      </c>
      <c r="R7" s="84" t="s">
        <v>199</v>
      </c>
      <c r="S7" s="84" t="s">
        <v>200</v>
      </c>
      <c r="T7" s="154" t="s">
        <v>201</v>
      </c>
      <c r="U7" s="155" t="s">
        <v>202</v>
      </c>
      <c r="V7" s="84" t="s">
        <v>203</v>
      </c>
      <c r="W7" s="84" t="s">
        <v>204</v>
      </c>
      <c r="X7" s="84" t="s">
        <v>205</v>
      </c>
      <c r="Y7" s="84" t="s">
        <v>206</v>
      </c>
      <c r="Z7" s="84" t="s">
        <v>207</v>
      </c>
      <c r="AA7" s="84" t="s">
        <v>208</v>
      </c>
      <c r="AB7" s="156" t="s">
        <v>209</v>
      </c>
      <c r="AC7" s="84"/>
      <c r="AD7" s="84"/>
    </row>
    <row r="8" customFormat="false" ht="18.75" hidden="false" customHeight="true" outlineLevel="0" collapsed="false">
      <c r="A8" s="84"/>
      <c r="B8" s="84"/>
      <c r="C8" s="151"/>
      <c r="D8" s="151"/>
      <c r="E8" s="151" t="s">
        <v>210</v>
      </c>
      <c r="F8" s="151" t="s">
        <v>211</v>
      </c>
      <c r="G8" s="151" t="s">
        <v>212</v>
      </c>
      <c r="H8" s="157" t="s">
        <v>213</v>
      </c>
      <c r="I8" s="151" t="s">
        <v>214</v>
      </c>
      <c r="J8" s="158" t="s">
        <v>215</v>
      </c>
      <c r="K8" s="158" t="s">
        <v>216</v>
      </c>
      <c r="L8" s="84"/>
      <c r="M8" s="84"/>
      <c r="N8" s="84"/>
      <c r="O8" s="84"/>
      <c r="P8" s="84"/>
      <c r="Q8" s="84"/>
      <c r="R8" s="84"/>
      <c r="S8" s="84"/>
      <c r="T8" s="154"/>
      <c r="U8" s="155"/>
      <c r="V8" s="84"/>
      <c r="W8" s="84"/>
      <c r="X8" s="84"/>
      <c r="Y8" s="84"/>
      <c r="Z8" s="84"/>
      <c r="AA8" s="84"/>
      <c r="AB8" s="156"/>
      <c r="AC8" s="84"/>
      <c r="AD8" s="84"/>
    </row>
    <row r="9" customFormat="false" ht="15" hidden="false" customHeight="true" outlineLevel="0" collapsed="false">
      <c r="A9" s="84"/>
      <c r="B9" s="84"/>
      <c r="C9" s="151"/>
      <c r="D9" s="151"/>
      <c r="E9" s="151"/>
      <c r="F9" s="151"/>
      <c r="G9" s="151"/>
      <c r="H9" s="157"/>
      <c r="I9" s="151"/>
      <c r="J9" s="158"/>
      <c r="K9" s="158"/>
      <c r="L9" s="84"/>
      <c r="M9" s="84"/>
      <c r="N9" s="84"/>
      <c r="O9" s="84"/>
      <c r="P9" s="84"/>
      <c r="Q9" s="84"/>
      <c r="R9" s="84"/>
      <c r="S9" s="84"/>
      <c r="T9" s="154"/>
      <c r="U9" s="159" t="s">
        <v>217</v>
      </c>
      <c r="V9" s="84"/>
      <c r="W9" s="84"/>
      <c r="X9" s="84"/>
      <c r="Y9" s="84"/>
      <c r="Z9" s="84"/>
      <c r="AA9" s="84"/>
      <c r="AB9" s="156"/>
      <c r="AC9" s="84"/>
      <c r="AD9" s="84"/>
    </row>
    <row r="10" customFormat="false" ht="20.25" hidden="false" customHeight="true" outlineLevel="0" collapsed="false">
      <c r="A10" s="84"/>
      <c r="B10" s="84"/>
      <c r="C10" s="151"/>
      <c r="D10" s="151"/>
      <c r="E10" s="151"/>
      <c r="F10" s="151"/>
      <c r="G10" s="151"/>
      <c r="H10" s="157"/>
      <c r="I10" s="151"/>
      <c r="J10" s="158"/>
      <c r="K10" s="158"/>
      <c r="L10" s="84"/>
      <c r="M10" s="84"/>
      <c r="N10" s="84"/>
      <c r="O10" s="84"/>
      <c r="P10" s="84"/>
      <c r="Q10" s="84"/>
      <c r="R10" s="84"/>
      <c r="S10" s="84"/>
      <c r="T10" s="154"/>
      <c r="U10" s="159"/>
      <c r="V10" s="84"/>
      <c r="W10" s="84"/>
      <c r="X10" s="84"/>
      <c r="Y10" s="84"/>
      <c r="Z10" s="84"/>
      <c r="AA10" s="84"/>
      <c r="AB10" s="156"/>
      <c r="AC10" s="84"/>
      <c r="AD10" s="84"/>
    </row>
    <row r="11" customFormat="false" ht="24" hidden="false" customHeight="true" outlineLevel="0" collapsed="false">
      <c r="A11" s="84"/>
      <c r="B11" s="84"/>
      <c r="C11" s="151"/>
      <c r="D11" s="151"/>
      <c r="E11" s="151"/>
      <c r="F11" s="151"/>
      <c r="G11" s="151"/>
      <c r="H11" s="157"/>
      <c r="I11" s="151"/>
      <c r="J11" s="158"/>
      <c r="K11" s="158"/>
      <c r="L11" s="84"/>
      <c r="M11" s="84"/>
      <c r="N11" s="84"/>
      <c r="O11" s="84"/>
      <c r="P11" s="84"/>
      <c r="Q11" s="84"/>
      <c r="R11" s="84"/>
      <c r="S11" s="84"/>
      <c r="T11" s="154"/>
      <c r="U11" s="159"/>
      <c r="V11" s="84"/>
      <c r="W11" s="84"/>
      <c r="X11" s="84"/>
      <c r="Y11" s="84"/>
      <c r="Z11" s="84"/>
      <c r="AA11" s="84"/>
      <c r="AB11" s="156"/>
      <c r="AC11" s="84"/>
      <c r="AD11" s="84"/>
    </row>
    <row r="12" customFormat="false" ht="15" hidden="false" customHeight="false" outlineLevel="0" collapsed="false">
      <c r="A12" s="160" t="s">
        <v>12</v>
      </c>
      <c r="B12" s="161" t="s">
        <v>218</v>
      </c>
      <c r="C12" s="162" t="n">
        <f aca="false">C13+C83+C102+C103</f>
        <v>1546695</v>
      </c>
      <c r="D12" s="162" t="n">
        <f aca="false">D13+D83+D102+D103</f>
        <v>160500</v>
      </c>
      <c r="E12" s="163" t="n">
        <f aca="false">E13+E83+E102+E103</f>
        <v>115500</v>
      </c>
      <c r="F12" s="163" t="n">
        <f aca="false">F13+F83+F102+F103</f>
        <v>5000</v>
      </c>
      <c r="G12" s="163" t="n">
        <f aca="false">G13+G83+G102+G103</f>
        <v>40000</v>
      </c>
      <c r="H12" s="162" t="n">
        <f aca="false">H13+H83+H102+H103</f>
        <v>0</v>
      </c>
      <c r="I12" s="162" t="n">
        <f aca="false">I13+I83+I102+I103</f>
        <v>0</v>
      </c>
      <c r="J12" s="163" t="n">
        <f aca="false">J13+J83+J102+J103</f>
        <v>21300</v>
      </c>
      <c r="K12" s="163" t="n">
        <f aca="false">K13+K83+K102+K103</f>
        <v>4400</v>
      </c>
      <c r="L12" s="162" t="n">
        <f aca="false">L13+L83+L102+L103</f>
        <v>0</v>
      </c>
      <c r="M12" s="163" t="n">
        <f aca="false">M13+M83+M102+M103</f>
        <v>1349081</v>
      </c>
      <c r="N12" s="163" t="n">
        <f aca="false">N13+N83+N102+N103</f>
        <v>40640</v>
      </c>
      <c r="O12" s="163" t="n">
        <f aca="false">O13+O83+O102+O103</f>
        <v>389710</v>
      </c>
      <c r="P12" s="163" t="n">
        <f aca="false">P13+P83+P102+P103</f>
        <v>372329</v>
      </c>
      <c r="Q12" s="163" t="n">
        <f aca="false">Q13+Q83+Q102+Q103</f>
        <v>16629</v>
      </c>
      <c r="R12" s="163" t="n">
        <f aca="false">R13+R83+R102+R103</f>
        <v>48271</v>
      </c>
      <c r="S12" s="163" t="n">
        <f aca="false">S13+S83+S102+S103</f>
        <v>36334</v>
      </c>
      <c r="T12" s="163" t="n">
        <f aca="false">T13+T83+T102+T103</f>
        <v>107073</v>
      </c>
      <c r="U12" s="163" t="n">
        <f aca="false">U13+U83+U102+U103</f>
        <v>9935</v>
      </c>
      <c r="V12" s="164" t="n">
        <f aca="false">V13+V83+V102+V103</f>
        <v>268531</v>
      </c>
      <c r="W12" s="163" t="n">
        <f aca="false">W13+W83+W102+W103</f>
        <v>3380</v>
      </c>
      <c r="X12" s="163" t="n">
        <f aca="false">X13+X83+X102+X103</f>
        <v>3580</v>
      </c>
      <c r="Y12" s="163" t="n">
        <f aca="false">Y13+Y83+Y102+Y103</f>
        <v>2915</v>
      </c>
      <c r="Z12" s="163" t="n">
        <f aca="false">Z13+Z83+Z102+Z103</f>
        <v>2000</v>
      </c>
      <c r="AA12" s="163" t="n">
        <f aca="false">AA13+AA83+AA102+AA103</f>
        <v>18430</v>
      </c>
      <c r="AB12" s="163" t="n">
        <f aca="false">AB13+AB83+AB102+AB103</f>
        <v>39260</v>
      </c>
      <c r="AC12" s="163" t="n">
        <f aca="false">AC13+AC83+AC102+AC103</f>
        <v>37114</v>
      </c>
      <c r="AD12" s="165" t="n">
        <f aca="false">AD13+AD83+AD102+AD103</f>
        <v>0</v>
      </c>
      <c r="AE12" s="166"/>
    </row>
    <row r="13" customFormat="false" ht="15" hidden="false" customHeight="false" outlineLevel="0" collapsed="false">
      <c r="A13" s="167" t="s">
        <v>14</v>
      </c>
      <c r="B13" s="168" t="s">
        <v>219</v>
      </c>
      <c r="C13" s="169" t="n">
        <f aca="false">SUM(C14:C80)+3</f>
        <v>1393664</v>
      </c>
      <c r="D13" s="169" t="n">
        <f aca="false">SUM(D14:D80)</f>
        <v>159500</v>
      </c>
      <c r="E13" s="169" t="n">
        <f aca="false">SUM(E14:E80)</f>
        <v>114500</v>
      </c>
      <c r="F13" s="170" t="n">
        <f aca="false">SUM(F14:F80)</f>
        <v>5000</v>
      </c>
      <c r="G13" s="170" t="n">
        <f aca="false">SUM(G14:G80)</f>
        <v>40000</v>
      </c>
      <c r="H13" s="170" t="n">
        <f aca="false">SUM(H14:H80)</f>
        <v>0</v>
      </c>
      <c r="I13" s="170" t="n">
        <f aca="false">SUM(I14:I80)</f>
        <v>0</v>
      </c>
      <c r="J13" s="169" t="n">
        <f aca="false">SUM(J14:J80)</f>
        <v>21300</v>
      </c>
      <c r="K13" s="169" t="n">
        <f aca="false">SUM(K14:K80)</f>
        <v>4400</v>
      </c>
      <c r="L13" s="169" t="n">
        <f aca="false">SUM(L14:L80)</f>
        <v>0</v>
      </c>
      <c r="M13" s="170" t="n">
        <f aca="false">SUM(M14:M80)+3</f>
        <v>1197050</v>
      </c>
      <c r="N13" s="170" t="n">
        <f aca="false">SUM(N14:N80)</f>
        <v>40640</v>
      </c>
      <c r="O13" s="170" t="n">
        <f aca="false">SUM(O14:O80)</f>
        <v>376762</v>
      </c>
      <c r="P13" s="170" t="n">
        <f aca="false">SUM(P14:P80)</f>
        <v>290842</v>
      </c>
      <c r="Q13" s="170" t="n">
        <f aca="false">SUM(Q14:Q80)</f>
        <v>1514</v>
      </c>
      <c r="R13" s="170" t="n">
        <f aca="false">SUM(R14:R80)</f>
        <v>48271</v>
      </c>
      <c r="S13" s="170" t="n">
        <f aca="false">SUM(S14:S80)</f>
        <v>36334</v>
      </c>
      <c r="T13" s="170" t="n">
        <f aca="false">SUM(T14:T80)+1</f>
        <v>95192</v>
      </c>
      <c r="U13" s="171" t="n">
        <f aca="false">SUM(U14:U80)</f>
        <v>3554</v>
      </c>
      <c r="V13" s="170" t="n">
        <f aca="false">SUM(V14:V80)+3</f>
        <v>256931</v>
      </c>
      <c r="W13" s="170" t="n">
        <f aca="false">SUM(W14:W80)</f>
        <v>3380</v>
      </c>
      <c r="X13" s="170" t="n">
        <f aca="false">SUM(X14:X80)</f>
        <v>3580</v>
      </c>
      <c r="Y13" s="170" t="n">
        <f aca="false">SUM(Y14:Y80)</f>
        <v>2915</v>
      </c>
      <c r="Z13" s="170" t="n">
        <f aca="false">SUM(Z14:Z80)</f>
        <v>0</v>
      </c>
      <c r="AA13" s="170" t="n">
        <f aca="false">SUM(AA14:AA80)</f>
        <v>1430</v>
      </c>
      <c r="AB13" s="170" t="n">
        <f aca="false">SUM(AB14:AB80)</f>
        <v>39260</v>
      </c>
      <c r="AC13" s="170" t="n">
        <f aca="false">SUM(AC14:AC80)</f>
        <v>37114</v>
      </c>
      <c r="AD13" s="172" t="n">
        <f aca="false">SUM(AD14:AD80)</f>
        <v>0</v>
      </c>
      <c r="AE13" s="172"/>
    </row>
    <row r="14" customFormat="false" ht="15" hidden="false" customHeight="false" outlineLevel="0" collapsed="false">
      <c r="A14" s="173" t="n">
        <v>1</v>
      </c>
      <c r="B14" s="173" t="s">
        <v>220</v>
      </c>
      <c r="C14" s="174" t="n">
        <f aca="false">D14+L14+M14+AC14+AD14</f>
        <v>9152</v>
      </c>
      <c r="D14" s="175" t="n">
        <f aca="false">SUM(E14:I14)</f>
        <v>0</v>
      </c>
      <c r="E14" s="175"/>
      <c r="F14" s="175"/>
      <c r="G14" s="175"/>
      <c r="H14" s="175"/>
      <c r="I14" s="175"/>
      <c r="J14" s="174"/>
      <c r="K14" s="174"/>
      <c r="L14" s="174"/>
      <c r="M14" s="175" t="n">
        <f aca="false">SUM(N14:AB14)-U14</f>
        <v>9152</v>
      </c>
      <c r="N14" s="175"/>
      <c r="O14" s="175"/>
      <c r="P14" s="175"/>
      <c r="Q14" s="175"/>
      <c r="R14" s="175"/>
      <c r="S14" s="175"/>
      <c r="T14" s="175"/>
      <c r="U14" s="176"/>
      <c r="V14" s="175" t="n">
        <v>9152</v>
      </c>
      <c r="W14" s="175"/>
      <c r="X14" s="175"/>
      <c r="Y14" s="175"/>
      <c r="Z14" s="175"/>
      <c r="AA14" s="175"/>
      <c r="AB14" s="175"/>
      <c r="AC14" s="175"/>
      <c r="AD14" s="177"/>
    </row>
    <row r="15" customFormat="false" ht="15" hidden="false" customHeight="false" outlineLevel="0" collapsed="false">
      <c r="A15" s="173" t="n">
        <v>2</v>
      </c>
      <c r="B15" s="173" t="s">
        <v>221</v>
      </c>
      <c r="C15" s="174" t="n">
        <f aca="false">D15+L15+M15+AC15+AD15</f>
        <v>15836</v>
      </c>
      <c r="D15" s="175" t="n">
        <f aca="false">SUM(E15:I15)</f>
        <v>0</v>
      </c>
      <c r="E15" s="175"/>
      <c r="F15" s="175"/>
      <c r="G15" s="175"/>
      <c r="H15" s="175"/>
      <c r="I15" s="175"/>
      <c r="J15" s="175"/>
      <c r="K15" s="175"/>
      <c r="L15" s="175"/>
      <c r="M15" s="175" t="n">
        <f aca="false">SUM(N15:AB15)-U15</f>
        <v>15836</v>
      </c>
      <c r="N15" s="175"/>
      <c r="O15" s="175" t="n">
        <v>19</v>
      </c>
      <c r="P15" s="175"/>
      <c r="Q15" s="175"/>
      <c r="R15" s="175" t="n">
        <v>644</v>
      </c>
      <c r="S15" s="175"/>
      <c r="T15" s="175"/>
      <c r="U15" s="176"/>
      <c r="V15" s="175" t="n">
        <v>15173</v>
      </c>
      <c r="W15" s="175"/>
      <c r="X15" s="175"/>
      <c r="Y15" s="175"/>
      <c r="Z15" s="175"/>
      <c r="AA15" s="175"/>
      <c r="AB15" s="175"/>
      <c r="AC15" s="175"/>
      <c r="AD15" s="177"/>
    </row>
    <row r="16" customFormat="false" ht="15" hidden="false" customHeight="false" outlineLevel="0" collapsed="false">
      <c r="A16" s="173" t="n">
        <v>3</v>
      </c>
      <c r="B16" s="173" t="s">
        <v>222</v>
      </c>
      <c r="C16" s="174" t="n">
        <f aca="false">D16+L16+M16+AC16+AD16</f>
        <v>88734</v>
      </c>
      <c r="D16" s="175" t="n">
        <f aca="false">SUM(E16:I16)</f>
        <v>6971</v>
      </c>
      <c r="E16" s="175" t="n">
        <v>2100</v>
      </c>
      <c r="F16" s="175" t="n">
        <v>1850</v>
      </c>
      <c r="G16" s="175" t="n">
        <f aca="false">3521-500</f>
        <v>3021</v>
      </c>
      <c r="H16" s="175"/>
      <c r="I16" s="175"/>
      <c r="J16" s="175"/>
      <c r="K16" s="175"/>
      <c r="L16" s="175"/>
      <c r="M16" s="175" t="n">
        <f aca="false">SUM(N16:AB16)-U16</f>
        <v>78044</v>
      </c>
      <c r="N16" s="175"/>
      <c r="O16" s="175"/>
      <c r="P16" s="175"/>
      <c r="Q16" s="175"/>
      <c r="R16" s="175"/>
      <c r="S16" s="175"/>
      <c r="T16" s="175" t="n">
        <f aca="false">37963+859</f>
        <v>38822</v>
      </c>
      <c r="U16" s="176" t="n">
        <v>859</v>
      </c>
      <c r="V16" s="175" t="n">
        <v>37247</v>
      </c>
      <c r="W16" s="175"/>
      <c r="X16" s="175"/>
      <c r="Y16" s="175"/>
      <c r="Z16" s="175"/>
      <c r="AA16" s="175"/>
      <c r="AB16" s="175" t="n">
        <v>1975</v>
      </c>
      <c r="AC16" s="178" t="n">
        <f aca="false">1243+2040+20+130+186+100</f>
        <v>3719</v>
      </c>
      <c r="AD16" s="179"/>
    </row>
    <row r="17" customFormat="false" ht="15" hidden="false" customHeight="false" outlineLevel="0" collapsed="false">
      <c r="A17" s="173" t="n">
        <v>4</v>
      </c>
      <c r="B17" s="173" t="s">
        <v>223</v>
      </c>
      <c r="C17" s="174" t="n">
        <f aca="false">D17+L17+M17+AC17+AD17</f>
        <v>13296</v>
      </c>
      <c r="D17" s="175" t="n">
        <f aca="false">SUM(E17:I17)</f>
        <v>2850</v>
      </c>
      <c r="E17" s="175" t="n">
        <v>2850</v>
      </c>
      <c r="F17" s="175"/>
      <c r="G17" s="175"/>
      <c r="H17" s="175"/>
      <c r="I17" s="175"/>
      <c r="J17" s="175"/>
      <c r="K17" s="175"/>
      <c r="L17" s="175"/>
      <c r="M17" s="175" t="n">
        <f aca="false">SUM(N17:AB17)-U17</f>
        <v>10446</v>
      </c>
      <c r="N17" s="175"/>
      <c r="O17" s="175" t="n">
        <v>20</v>
      </c>
      <c r="P17" s="175"/>
      <c r="Q17" s="175"/>
      <c r="R17" s="175"/>
      <c r="S17" s="175"/>
      <c r="T17" s="175" t="n">
        <f aca="false">860+998+1445</f>
        <v>3303</v>
      </c>
      <c r="U17" s="176" t="n">
        <v>860</v>
      </c>
      <c r="V17" s="175" t="n">
        <v>7123</v>
      </c>
      <c r="W17" s="175"/>
      <c r="X17" s="175"/>
      <c r="Y17" s="175"/>
      <c r="Z17" s="175"/>
      <c r="AA17" s="175"/>
      <c r="AB17" s="175"/>
      <c r="AC17" s="178"/>
      <c r="AD17" s="179"/>
    </row>
    <row r="18" customFormat="false" ht="15" hidden="false" customHeight="false" outlineLevel="0" collapsed="false">
      <c r="A18" s="173" t="n">
        <v>5</v>
      </c>
      <c r="B18" s="173" t="s">
        <v>224</v>
      </c>
      <c r="C18" s="174" t="n">
        <f aca="false">D18+L18+M18+AC18+AD18</f>
        <v>8942</v>
      </c>
      <c r="D18" s="175" t="n">
        <f aca="false">SUM(E18:I18)</f>
        <v>800</v>
      </c>
      <c r="E18" s="175"/>
      <c r="F18" s="175"/>
      <c r="G18" s="175" t="n">
        <v>800</v>
      </c>
      <c r="H18" s="175"/>
      <c r="I18" s="175"/>
      <c r="J18" s="175"/>
      <c r="K18" s="175"/>
      <c r="L18" s="175"/>
      <c r="M18" s="175" t="n">
        <f aca="false">SUM(N18:AB18)-U18</f>
        <v>8142</v>
      </c>
      <c r="N18" s="175"/>
      <c r="O18" s="175"/>
      <c r="P18" s="175"/>
      <c r="Q18" s="175"/>
      <c r="R18" s="175"/>
      <c r="S18" s="175"/>
      <c r="T18" s="175" t="n">
        <v>215</v>
      </c>
      <c r="U18" s="176"/>
      <c r="V18" s="175" t="n">
        <v>5012</v>
      </c>
      <c r="W18" s="175"/>
      <c r="X18" s="175"/>
      <c r="Y18" s="175" t="n">
        <v>2915</v>
      </c>
      <c r="Z18" s="175"/>
      <c r="AA18" s="175"/>
      <c r="AB18" s="175"/>
      <c r="AC18" s="178"/>
      <c r="AD18" s="179"/>
    </row>
    <row r="19" customFormat="false" ht="15" hidden="false" customHeight="false" outlineLevel="0" collapsed="false">
      <c r="A19" s="173" t="n">
        <v>6</v>
      </c>
      <c r="B19" s="173" t="s">
        <v>225</v>
      </c>
      <c r="C19" s="174" t="n">
        <f aca="false">D19+L19+M19+AC19+AD19</f>
        <v>20196</v>
      </c>
      <c r="D19" s="175" t="n">
        <f aca="false">SUM(E19:I19)</f>
        <v>1890</v>
      </c>
      <c r="E19" s="175" t="n">
        <v>90</v>
      </c>
      <c r="F19" s="175" t="n">
        <v>100</v>
      </c>
      <c r="G19" s="175" t="n">
        <v>1700</v>
      </c>
      <c r="H19" s="175"/>
      <c r="I19" s="175"/>
      <c r="J19" s="175"/>
      <c r="K19" s="175"/>
      <c r="L19" s="175"/>
      <c r="M19" s="175" t="n">
        <f aca="false">SUM(N19:AB19)-U19</f>
        <v>18306</v>
      </c>
      <c r="N19" s="175"/>
      <c r="O19" s="175"/>
      <c r="P19" s="175"/>
      <c r="Q19" s="175"/>
      <c r="R19" s="175"/>
      <c r="S19" s="175"/>
      <c r="T19" s="175" t="n">
        <f aca="false">1768+1000</f>
        <v>2768</v>
      </c>
      <c r="U19" s="176"/>
      <c r="V19" s="175" t="n">
        <v>15538</v>
      </c>
      <c r="W19" s="175"/>
      <c r="X19" s="175"/>
      <c r="Y19" s="175"/>
      <c r="Z19" s="175"/>
      <c r="AA19" s="175"/>
      <c r="AB19" s="175"/>
      <c r="AC19" s="178"/>
      <c r="AD19" s="179"/>
    </row>
    <row r="20" customFormat="false" ht="15" hidden="false" customHeight="false" outlineLevel="0" collapsed="false">
      <c r="A20" s="173" t="n">
        <v>7</v>
      </c>
      <c r="B20" s="173" t="s">
        <v>226</v>
      </c>
      <c r="C20" s="174" t="n">
        <f aca="false">D20+L20+M20+AC20+AD20</f>
        <v>10223</v>
      </c>
      <c r="D20" s="175" t="n">
        <f aca="false">SUM(E20:I20)</f>
        <v>4400</v>
      </c>
      <c r="E20" s="175" t="n">
        <v>4400</v>
      </c>
      <c r="F20" s="175"/>
      <c r="G20" s="175"/>
      <c r="H20" s="175"/>
      <c r="I20" s="175"/>
      <c r="J20" s="175"/>
      <c r="K20" s="175" t="n">
        <v>4400</v>
      </c>
      <c r="L20" s="175"/>
      <c r="M20" s="175" t="n">
        <f aca="false">SUM(N20:AB20)-U20</f>
        <v>5823</v>
      </c>
      <c r="N20" s="175"/>
      <c r="O20" s="175"/>
      <c r="P20" s="175"/>
      <c r="Q20" s="175" t="n">
        <v>1188</v>
      </c>
      <c r="R20" s="175"/>
      <c r="S20" s="175"/>
      <c r="T20" s="175"/>
      <c r="U20" s="176"/>
      <c r="V20" s="175" t="n">
        <v>4635</v>
      </c>
      <c r="W20" s="175"/>
      <c r="X20" s="175"/>
      <c r="Y20" s="175"/>
      <c r="Z20" s="175"/>
      <c r="AA20" s="175"/>
      <c r="AB20" s="175"/>
      <c r="AC20" s="178"/>
      <c r="AD20" s="179"/>
    </row>
    <row r="21" customFormat="false" ht="15" hidden="false" customHeight="false" outlineLevel="0" collapsed="false">
      <c r="A21" s="173" t="n">
        <v>8</v>
      </c>
      <c r="B21" s="173" t="s">
        <v>227</v>
      </c>
      <c r="C21" s="174" t="n">
        <f aca="false">D21+L21+M21+AC21+AD21</f>
        <v>11589</v>
      </c>
      <c r="D21" s="175" t="n">
        <f aca="false">SUM(E21:I21)</f>
        <v>0</v>
      </c>
      <c r="E21" s="175"/>
      <c r="F21" s="175"/>
      <c r="G21" s="175"/>
      <c r="H21" s="175"/>
      <c r="I21" s="175"/>
      <c r="J21" s="175"/>
      <c r="K21" s="175"/>
      <c r="L21" s="175"/>
      <c r="M21" s="175" t="n">
        <f aca="false">SUM(N21:AB21)-U21</f>
        <v>11589</v>
      </c>
      <c r="N21" s="175"/>
      <c r="O21" s="175"/>
      <c r="P21" s="175"/>
      <c r="Q21" s="175"/>
      <c r="R21" s="175"/>
      <c r="S21" s="175"/>
      <c r="T21" s="175"/>
      <c r="U21" s="176"/>
      <c r="V21" s="175" t="n">
        <v>8089</v>
      </c>
      <c r="W21" s="175"/>
      <c r="X21" s="175"/>
      <c r="Y21" s="175"/>
      <c r="Z21" s="175"/>
      <c r="AA21" s="175" t="n">
        <f aca="false">300+200</f>
        <v>500</v>
      </c>
      <c r="AB21" s="175" t="n">
        <v>3000</v>
      </c>
      <c r="AC21" s="178"/>
      <c r="AD21" s="179"/>
    </row>
    <row r="22" customFormat="false" ht="15" hidden="false" customHeight="false" outlineLevel="0" collapsed="false">
      <c r="A22" s="173" t="n">
        <v>9</v>
      </c>
      <c r="B22" s="173" t="s">
        <v>228</v>
      </c>
      <c r="C22" s="174" t="n">
        <f aca="false">D22+L22+M22+AC22+AD22</f>
        <v>5322</v>
      </c>
      <c r="D22" s="175" t="n">
        <f aca="false">SUM(E22:I22)</f>
        <v>300</v>
      </c>
      <c r="E22" s="175" t="n">
        <v>300</v>
      </c>
      <c r="F22" s="175"/>
      <c r="G22" s="175"/>
      <c r="H22" s="175"/>
      <c r="I22" s="175"/>
      <c r="J22" s="175"/>
      <c r="K22" s="175"/>
      <c r="L22" s="175"/>
      <c r="M22" s="175" t="n">
        <f aca="false">SUM(N22:AB22)-U22</f>
        <v>5022</v>
      </c>
      <c r="N22" s="175"/>
      <c r="O22" s="175"/>
      <c r="P22" s="175"/>
      <c r="Q22" s="175"/>
      <c r="R22" s="175"/>
      <c r="S22" s="175"/>
      <c r="T22" s="175" t="n">
        <v>700</v>
      </c>
      <c r="U22" s="176" t="n">
        <v>700</v>
      </c>
      <c r="V22" s="175" t="n">
        <v>4322</v>
      </c>
      <c r="W22" s="175"/>
      <c r="X22" s="175"/>
      <c r="Y22" s="175"/>
      <c r="Z22" s="175"/>
      <c r="AA22" s="175"/>
      <c r="AB22" s="175"/>
      <c r="AC22" s="178"/>
      <c r="AD22" s="179"/>
    </row>
    <row r="23" customFormat="false" ht="15" hidden="false" customHeight="false" outlineLevel="0" collapsed="false">
      <c r="A23" s="173" t="n">
        <v>10</v>
      </c>
      <c r="B23" s="173" t="s">
        <v>229</v>
      </c>
      <c r="C23" s="174" t="n">
        <f aca="false">D23+L23+M23+AC23+AD23</f>
        <v>14834</v>
      </c>
      <c r="D23" s="175" t="n">
        <f aca="false">SUM(E23:I23)</f>
        <v>5150</v>
      </c>
      <c r="E23" s="175" t="n">
        <v>697</v>
      </c>
      <c r="F23" s="175" t="n">
        <v>1167</v>
      </c>
      <c r="G23" s="175" t="n">
        <v>3286</v>
      </c>
      <c r="H23" s="175"/>
      <c r="I23" s="175"/>
      <c r="J23" s="175"/>
      <c r="K23" s="175"/>
      <c r="L23" s="175"/>
      <c r="M23" s="175" t="n">
        <f aca="false">SUM(N23:AB23)-U23</f>
        <v>9684</v>
      </c>
      <c r="N23" s="175"/>
      <c r="O23" s="175"/>
      <c r="P23" s="175"/>
      <c r="Q23" s="175"/>
      <c r="R23" s="175"/>
      <c r="S23" s="175"/>
      <c r="T23" s="175" t="n">
        <f aca="false">1500+2000+87</f>
        <v>3587</v>
      </c>
      <c r="U23" s="176" t="n">
        <v>87</v>
      </c>
      <c r="V23" s="175" t="n">
        <v>6097</v>
      </c>
      <c r="W23" s="175"/>
      <c r="X23" s="175"/>
      <c r="Y23" s="175"/>
      <c r="Z23" s="175"/>
      <c r="AA23" s="175"/>
      <c r="AB23" s="175"/>
      <c r="AC23" s="178"/>
      <c r="AD23" s="179"/>
    </row>
    <row r="24" customFormat="false" ht="15" hidden="false" customHeight="false" outlineLevel="0" collapsed="false">
      <c r="A24" s="173" t="n">
        <v>11</v>
      </c>
      <c r="B24" s="173" t="s">
        <v>230</v>
      </c>
      <c r="C24" s="174" t="n">
        <f aca="false">D24+L24+M24+AC24+AD24</f>
        <v>313214</v>
      </c>
      <c r="D24" s="175" t="n">
        <f aca="false">SUM(E24:I24)</f>
        <v>4000</v>
      </c>
      <c r="E24" s="175" t="n">
        <f aca="false">5000-1000</f>
        <v>4000</v>
      </c>
      <c r="F24" s="175"/>
      <c r="G24" s="175"/>
      <c r="H24" s="175"/>
      <c r="I24" s="175"/>
      <c r="J24" s="175" t="n">
        <f aca="false">5000-1000</f>
        <v>4000</v>
      </c>
      <c r="K24" s="175"/>
      <c r="L24" s="175"/>
      <c r="M24" s="175" t="n">
        <f aca="false">SUM(N24:AB24)-U24</f>
        <v>299529</v>
      </c>
      <c r="N24" s="175"/>
      <c r="O24" s="175" t="n">
        <f aca="false">277194+3400+410+350</f>
        <v>281354</v>
      </c>
      <c r="P24" s="175"/>
      <c r="Q24" s="175"/>
      <c r="R24" s="175"/>
      <c r="S24" s="175"/>
      <c r="T24" s="175"/>
      <c r="U24" s="176"/>
      <c r="V24" s="175" t="n">
        <v>6438</v>
      </c>
      <c r="W24" s="175"/>
      <c r="X24" s="175"/>
      <c r="Y24" s="175"/>
      <c r="Z24" s="175"/>
      <c r="AA24" s="175"/>
      <c r="AB24" s="175" t="n">
        <v>11737</v>
      </c>
      <c r="AC24" s="178" t="n">
        <f aca="false">5+20+50+9610</f>
        <v>9685</v>
      </c>
      <c r="AD24" s="179"/>
    </row>
    <row r="25" customFormat="false" ht="15" hidden="false" customHeight="false" outlineLevel="0" collapsed="false">
      <c r="A25" s="173" t="n">
        <v>12</v>
      </c>
      <c r="B25" s="173" t="s">
        <v>231</v>
      </c>
      <c r="C25" s="174" t="n">
        <f aca="false">D25+L25+M25+AC25+AD25</f>
        <v>310536</v>
      </c>
      <c r="D25" s="175" t="n">
        <f aca="false">SUM(E25:I25)</f>
        <v>0</v>
      </c>
      <c r="E25" s="175"/>
      <c r="F25" s="175"/>
      <c r="G25" s="175"/>
      <c r="H25" s="175"/>
      <c r="I25" s="175"/>
      <c r="J25" s="175"/>
      <c r="K25" s="175"/>
      <c r="L25" s="175"/>
      <c r="M25" s="175" t="n">
        <f aca="false">SUM(N25:AB25)-U25</f>
        <v>300456</v>
      </c>
      <c r="N25" s="175"/>
      <c r="O25" s="175" t="n">
        <v>12088</v>
      </c>
      <c r="P25" s="175" t="n">
        <f aca="false">263363+300+605+1000+200+70+6440+10300</f>
        <v>282278</v>
      </c>
      <c r="Q25" s="175"/>
      <c r="R25" s="175"/>
      <c r="S25" s="175"/>
      <c r="T25" s="175"/>
      <c r="U25" s="176"/>
      <c r="V25" s="175" t="n">
        <v>5946</v>
      </c>
      <c r="W25" s="175"/>
      <c r="X25" s="175"/>
      <c r="Y25" s="175"/>
      <c r="Z25" s="175"/>
      <c r="AA25" s="175"/>
      <c r="AB25" s="175" t="n">
        <v>144</v>
      </c>
      <c r="AC25" s="178" t="n">
        <f aca="false">700+20+100+250+3757+4172+131+150+70+163+567</f>
        <v>10080</v>
      </c>
      <c r="AD25" s="179"/>
    </row>
    <row r="26" customFormat="false" ht="15" hidden="false" customHeight="false" outlineLevel="0" collapsed="false">
      <c r="A26" s="173" t="n">
        <v>13</v>
      </c>
      <c r="B26" s="173" t="s">
        <v>232</v>
      </c>
      <c r="C26" s="174" t="n">
        <f aca="false">D26+L26+M26+AC26+AD26</f>
        <v>50756</v>
      </c>
      <c r="D26" s="175" t="n">
        <f aca="false">SUM(E26:I26)</f>
        <v>3000</v>
      </c>
      <c r="E26" s="175" t="n">
        <v>3000</v>
      </c>
      <c r="F26" s="175"/>
      <c r="G26" s="175"/>
      <c r="H26" s="175"/>
      <c r="I26" s="175"/>
      <c r="J26" s="175" t="n">
        <v>3000</v>
      </c>
      <c r="K26" s="175"/>
      <c r="L26" s="175"/>
      <c r="M26" s="175" t="n">
        <f aca="false">SUM(N26:AB26)-U26</f>
        <v>42526</v>
      </c>
      <c r="N26" s="175"/>
      <c r="O26" s="175" t="n">
        <f aca="false">3559+21</f>
        <v>3580</v>
      </c>
      <c r="P26" s="175"/>
      <c r="Q26" s="175"/>
      <c r="R26" s="175"/>
      <c r="S26" s="175" t="n">
        <f aca="false">29387+200+429+250+568</f>
        <v>30834</v>
      </c>
      <c r="T26" s="175" t="n">
        <v>128</v>
      </c>
      <c r="U26" s="176" t="n">
        <v>128</v>
      </c>
      <c r="V26" s="175" t="n">
        <v>6020</v>
      </c>
      <c r="W26" s="175"/>
      <c r="X26" s="175"/>
      <c r="Y26" s="175"/>
      <c r="Z26" s="175"/>
      <c r="AA26" s="175"/>
      <c r="AB26" s="175" t="n">
        <f aca="false">400+184+210+110+230+830</f>
        <v>1964</v>
      </c>
      <c r="AC26" s="178" t="n">
        <f aca="false">4930+270+30</f>
        <v>5230</v>
      </c>
      <c r="AD26" s="179"/>
    </row>
    <row r="27" customFormat="false" ht="15" hidden="false" customHeight="false" outlineLevel="0" collapsed="false">
      <c r="A27" s="173" t="n">
        <v>14</v>
      </c>
      <c r="B27" s="173" t="s">
        <v>233</v>
      </c>
      <c r="C27" s="174" t="n">
        <f aca="false">D27+L27+M27+AC27+AD27</f>
        <v>43800</v>
      </c>
      <c r="D27" s="175" t="n">
        <f aca="false">SUM(E27:I27)</f>
        <v>1009</v>
      </c>
      <c r="E27" s="175"/>
      <c r="F27" s="175"/>
      <c r="G27" s="175" t="n">
        <v>1009</v>
      </c>
      <c r="H27" s="175"/>
      <c r="I27" s="175"/>
      <c r="J27" s="175"/>
      <c r="K27" s="175"/>
      <c r="L27" s="175"/>
      <c r="M27" s="175" t="n">
        <f aca="false">SUM(N27:AB27)-U27</f>
        <v>38356</v>
      </c>
      <c r="N27" s="175"/>
      <c r="O27" s="175" t="n">
        <f aca="false">6950+20</f>
        <v>6970</v>
      </c>
      <c r="P27" s="175"/>
      <c r="Q27" s="175"/>
      <c r="R27" s="175" t="n">
        <f aca="false">16030+500+7091</f>
        <v>23621</v>
      </c>
      <c r="S27" s="175"/>
      <c r="T27" s="175" t="n">
        <f aca="false">328+1220</f>
        <v>1548</v>
      </c>
      <c r="U27" s="176" t="n">
        <v>328</v>
      </c>
      <c r="V27" s="175" t="n">
        <v>5487</v>
      </c>
      <c r="W27" s="175" t="n">
        <v>730</v>
      </c>
      <c r="X27" s="175"/>
      <c r="Y27" s="175"/>
      <c r="Z27" s="175"/>
      <c r="AA27" s="175"/>
      <c r="AB27" s="175"/>
      <c r="AC27" s="178" t="n">
        <f aca="false">1500+2935</f>
        <v>4435</v>
      </c>
      <c r="AD27" s="179"/>
    </row>
    <row r="28" customFormat="false" ht="15" hidden="false" customHeight="false" outlineLevel="0" collapsed="false">
      <c r="A28" s="173" t="n">
        <v>15</v>
      </c>
      <c r="B28" s="173" t="s">
        <v>234</v>
      </c>
      <c r="C28" s="174" t="n">
        <f aca="false">D28+L28+M28+AC28+AD28</f>
        <v>17143</v>
      </c>
      <c r="D28" s="175" t="n">
        <f aca="false">SUM(E28:I28)</f>
        <v>84</v>
      </c>
      <c r="E28" s="175"/>
      <c r="F28" s="175"/>
      <c r="G28" s="175" t="n">
        <v>84</v>
      </c>
      <c r="H28" s="175"/>
      <c r="I28" s="175"/>
      <c r="J28" s="175"/>
      <c r="K28" s="175"/>
      <c r="L28" s="175"/>
      <c r="M28" s="175" t="n">
        <f aca="false">SUM(N28:AB28)-U28</f>
        <v>16759</v>
      </c>
      <c r="N28" s="175"/>
      <c r="O28" s="175" t="n">
        <f aca="false">1000+200</f>
        <v>1200</v>
      </c>
      <c r="P28" s="175"/>
      <c r="Q28" s="175"/>
      <c r="R28" s="175" t="n">
        <v>611</v>
      </c>
      <c r="S28" s="175" t="n">
        <v>500</v>
      </c>
      <c r="T28" s="175"/>
      <c r="U28" s="176"/>
      <c r="V28" s="175" t="n">
        <v>12448</v>
      </c>
      <c r="W28" s="175"/>
      <c r="X28" s="175"/>
      <c r="Y28" s="175"/>
      <c r="Z28" s="175"/>
      <c r="AA28" s="175"/>
      <c r="AB28" s="175" t="n">
        <v>2000</v>
      </c>
      <c r="AC28" s="178" t="n">
        <v>300</v>
      </c>
      <c r="AD28" s="179"/>
    </row>
    <row r="29" customFormat="false" ht="15" hidden="false" customHeight="false" outlineLevel="0" collapsed="false">
      <c r="A29" s="173" t="n">
        <v>16</v>
      </c>
      <c r="B29" s="173" t="s">
        <v>235</v>
      </c>
      <c r="C29" s="174" t="n">
        <f aca="false">D29+L29+M29+AC29+AD29</f>
        <v>5004</v>
      </c>
      <c r="D29" s="175" t="n">
        <f aca="false">SUM(E29:I29)</f>
        <v>0</v>
      </c>
      <c r="E29" s="175"/>
      <c r="F29" s="175"/>
      <c r="G29" s="175"/>
      <c r="H29" s="175"/>
      <c r="I29" s="175"/>
      <c r="J29" s="175"/>
      <c r="K29" s="175"/>
      <c r="L29" s="175"/>
      <c r="M29" s="175" t="n">
        <f aca="false">SUM(N29:AB29)-U29</f>
        <v>5004</v>
      </c>
      <c r="N29" s="175"/>
      <c r="O29" s="175"/>
      <c r="P29" s="175"/>
      <c r="Q29" s="175"/>
      <c r="R29" s="175"/>
      <c r="S29" s="175"/>
      <c r="T29" s="175"/>
      <c r="U29" s="176"/>
      <c r="V29" s="175" t="n">
        <v>5004</v>
      </c>
      <c r="W29" s="175"/>
      <c r="X29" s="175"/>
      <c r="Y29" s="175"/>
      <c r="Z29" s="175"/>
      <c r="AA29" s="175"/>
      <c r="AB29" s="175"/>
      <c r="AC29" s="178"/>
      <c r="AD29" s="179"/>
    </row>
    <row r="30" customFormat="false" ht="15" hidden="false" customHeight="false" outlineLevel="0" collapsed="false">
      <c r="A30" s="173" t="n">
        <v>17</v>
      </c>
      <c r="B30" s="173" t="s">
        <v>236</v>
      </c>
      <c r="C30" s="174" t="n">
        <f aca="false">D30+L30+M30+AC30+AD30</f>
        <v>30395</v>
      </c>
      <c r="D30" s="175" t="n">
        <f aca="false">SUM(E30:I30)</f>
        <v>12500</v>
      </c>
      <c r="E30" s="175"/>
      <c r="F30" s="175"/>
      <c r="G30" s="175" t="n">
        <f aca="false">500+12000</f>
        <v>12500</v>
      </c>
      <c r="H30" s="175"/>
      <c r="I30" s="175"/>
      <c r="J30" s="175"/>
      <c r="K30" s="175"/>
      <c r="L30" s="175"/>
      <c r="M30" s="175" t="n">
        <f aca="false">SUM(N30:AB30)-U30</f>
        <v>17895</v>
      </c>
      <c r="N30" s="175"/>
      <c r="O30" s="175"/>
      <c r="P30" s="175"/>
      <c r="Q30" s="175"/>
      <c r="R30" s="175"/>
      <c r="S30" s="175"/>
      <c r="T30" s="175" t="n">
        <v>7528</v>
      </c>
      <c r="U30" s="176"/>
      <c r="V30" s="175" t="n">
        <v>7387</v>
      </c>
      <c r="W30" s="175"/>
      <c r="X30" s="175" t="n">
        <v>2980</v>
      </c>
      <c r="Y30" s="175"/>
      <c r="Z30" s="175"/>
      <c r="AA30" s="175"/>
      <c r="AB30" s="175"/>
      <c r="AC30" s="178"/>
      <c r="AD30" s="179"/>
    </row>
    <row r="31" customFormat="false" ht="15" hidden="false" customHeight="false" outlineLevel="0" collapsed="false">
      <c r="A31" s="173" t="n">
        <v>18</v>
      </c>
      <c r="B31" s="173" t="s">
        <v>237</v>
      </c>
      <c r="C31" s="174" t="n">
        <f aca="false">D31+L31+M31+AC31+AD31</f>
        <v>10554</v>
      </c>
      <c r="D31" s="175" t="n">
        <f aca="false">SUM(E31:I31)</f>
        <v>0</v>
      </c>
      <c r="E31" s="175"/>
      <c r="F31" s="175"/>
      <c r="G31" s="175"/>
      <c r="H31" s="175"/>
      <c r="I31" s="175"/>
      <c r="J31" s="175"/>
      <c r="K31" s="175"/>
      <c r="L31" s="175"/>
      <c r="M31" s="175" t="n">
        <f aca="false">SUM(N31:AB31)-U31</f>
        <v>8754</v>
      </c>
      <c r="N31" s="175"/>
      <c r="O31" s="175"/>
      <c r="P31" s="175"/>
      <c r="Q31" s="175"/>
      <c r="R31" s="175" t="n">
        <v>5731</v>
      </c>
      <c r="S31" s="175"/>
      <c r="T31" s="175" t="n">
        <v>92</v>
      </c>
      <c r="U31" s="176" t="n">
        <v>92</v>
      </c>
      <c r="V31" s="175" t="n">
        <v>2931</v>
      </c>
      <c r="W31" s="175"/>
      <c r="X31" s="175"/>
      <c r="Y31" s="175"/>
      <c r="Z31" s="175"/>
      <c r="AA31" s="175"/>
      <c r="AB31" s="175"/>
      <c r="AC31" s="178" t="n">
        <f aca="false">1600+200</f>
        <v>1800</v>
      </c>
      <c r="AD31" s="179"/>
    </row>
    <row r="32" customFormat="false" ht="15" hidden="false" customHeight="false" outlineLevel="0" collapsed="false">
      <c r="A32" s="173" t="n">
        <v>19</v>
      </c>
      <c r="B32" s="173" t="s">
        <v>238</v>
      </c>
      <c r="C32" s="174" t="n">
        <f aca="false">D32+L32+M32+AC32+AD32</f>
        <v>11615</v>
      </c>
      <c r="D32" s="175" t="n">
        <f aca="false">SUM(E32:I32)</f>
        <v>0</v>
      </c>
      <c r="E32" s="175"/>
      <c r="F32" s="175"/>
      <c r="G32" s="175"/>
      <c r="H32" s="175"/>
      <c r="I32" s="175"/>
      <c r="J32" s="175"/>
      <c r="K32" s="175"/>
      <c r="L32" s="175"/>
      <c r="M32" s="175" t="n">
        <f aca="false">SUM(N32:AB32)-U32</f>
        <v>11615</v>
      </c>
      <c r="N32" s="175"/>
      <c r="O32" s="175"/>
      <c r="P32" s="175"/>
      <c r="Q32" s="175"/>
      <c r="R32" s="175" t="n">
        <v>11615</v>
      </c>
      <c r="S32" s="175"/>
      <c r="T32" s="175"/>
      <c r="U32" s="176"/>
      <c r="V32" s="175"/>
      <c r="W32" s="175"/>
      <c r="X32" s="175"/>
      <c r="Y32" s="175"/>
      <c r="Z32" s="175"/>
      <c r="AA32" s="175"/>
      <c r="AB32" s="175"/>
      <c r="AC32" s="178"/>
      <c r="AD32" s="179"/>
    </row>
    <row r="33" customFormat="false" ht="15" hidden="false" customHeight="false" outlineLevel="0" collapsed="false">
      <c r="A33" s="173" t="n">
        <v>20</v>
      </c>
      <c r="B33" s="173" t="s">
        <v>239</v>
      </c>
      <c r="C33" s="174" t="n">
        <f aca="false">D33+L33+M33+AC33+AD33</f>
        <v>2936</v>
      </c>
      <c r="D33" s="175" t="n">
        <f aca="false">SUM(E33:I33)</f>
        <v>0</v>
      </c>
      <c r="E33" s="175"/>
      <c r="F33" s="175"/>
      <c r="G33" s="175"/>
      <c r="H33" s="175"/>
      <c r="I33" s="175"/>
      <c r="J33" s="175"/>
      <c r="K33" s="175"/>
      <c r="L33" s="175"/>
      <c r="M33" s="175" t="n">
        <f aca="false">SUM(N33:AB33)-U33</f>
        <v>2876</v>
      </c>
      <c r="N33" s="175"/>
      <c r="O33" s="175"/>
      <c r="P33" s="175"/>
      <c r="Q33" s="175"/>
      <c r="R33" s="175"/>
      <c r="S33" s="175"/>
      <c r="T33" s="175"/>
      <c r="U33" s="176"/>
      <c r="V33" s="175" t="n">
        <v>2876</v>
      </c>
      <c r="W33" s="175"/>
      <c r="X33" s="175"/>
      <c r="Y33" s="175"/>
      <c r="Z33" s="175"/>
      <c r="AA33" s="175"/>
      <c r="AB33" s="175"/>
      <c r="AC33" s="178" t="n">
        <v>60</v>
      </c>
      <c r="AD33" s="179"/>
    </row>
    <row r="34" customFormat="false" ht="15" hidden="false" customHeight="false" outlineLevel="0" collapsed="false">
      <c r="A34" s="173" t="n">
        <v>21</v>
      </c>
      <c r="B34" s="173" t="s">
        <v>240</v>
      </c>
      <c r="C34" s="174" t="n">
        <f aca="false">D34+L34+M34+AC34+AD34</f>
        <v>5724</v>
      </c>
      <c r="D34" s="175" t="n">
        <f aca="false">SUM(E34:I34)</f>
        <v>0</v>
      </c>
      <c r="E34" s="175"/>
      <c r="F34" s="175"/>
      <c r="G34" s="175"/>
      <c r="H34" s="175"/>
      <c r="I34" s="175"/>
      <c r="J34" s="175"/>
      <c r="K34" s="175"/>
      <c r="L34" s="175"/>
      <c r="M34" s="175" t="n">
        <f aca="false">SUM(N34:AB34)-U34</f>
        <v>5724</v>
      </c>
      <c r="N34" s="175"/>
      <c r="O34" s="175"/>
      <c r="P34" s="175"/>
      <c r="Q34" s="175"/>
      <c r="R34" s="175"/>
      <c r="S34" s="175"/>
      <c r="T34" s="175" t="n">
        <f aca="false">1538+335</f>
        <v>1873</v>
      </c>
      <c r="U34" s="176"/>
      <c r="V34" s="175" t="n">
        <v>3651</v>
      </c>
      <c r="W34" s="175"/>
      <c r="X34" s="175" t="n">
        <v>200</v>
      </c>
      <c r="Y34" s="175"/>
      <c r="Z34" s="175"/>
      <c r="AA34" s="175"/>
      <c r="AB34" s="175"/>
      <c r="AC34" s="178"/>
      <c r="AD34" s="179"/>
    </row>
    <row r="35" customFormat="false" ht="15" hidden="false" customHeight="false" outlineLevel="0" collapsed="false">
      <c r="A35" s="173" t="n">
        <v>22</v>
      </c>
      <c r="B35" s="180" t="s">
        <v>241</v>
      </c>
      <c r="C35" s="174" t="n">
        <f aca="false">D35+L35+M35+AC35+AD35</f>
        <v>4248</v>
      </c>
      <c r="D35" s="175" t="n">
        <f aca="false">SUM(E35:I35)</f>
        <v>4248</v>
      </c>
      <c r="E35" s="175"/>
      <c r="F35" s="175" t="n">
        <v>812</v>
      </c>
      <c r="G35" s="175" t="n">
        <v>3436</v>
      </c>
      <c r="H35" s="175"/>
      <c r="I35" s="175"/>
      <c r="J35" s="175"/>
      <c r="K35" s="175"/>
      <c r="L35" s="175"/>
      <c r="M35" s="175" t="n">
        <f aca="false">SUM(N35:AB35)-U35</f>
        <v>0</v>
      </c>
      <c r="N35" s="175"/>
      <c r="O35" s="175"/>
      <c r="P35" s="175"/>
      <c r="Q35" s="175"/>
      <c r="R35" s="175"/>
      <c r="S35" s="175"/>
      <c r="T35" s="175"/>
      <c r="U35" s="176"/>
      <c r="V35" s="175"/>
      <c r="W35" s="175"/>
      <c r="X35" s="175"/>
      <c r="Y35" s="175"/>
      <c r="Z35" s="175"/>
      <c r="AA35" s="175"/>
      <c r="AB35" s="175"/>
      <c r="AC35" s="178"/>
      <c r="AD35" s="179"/>
    </row>
    <row r="36" customFormat="false" ht="15" hidden="false" customHeight="false" outlineLevel="0" collapsed="false">
      <c r="A36" s="173" t="n">
        <v>23</v>
      </c>
      <c r="B36" s="180" t="s">
        <v>242</v>
      </c>
      <c r="C36" s="174" t="n">
        <f aca="false">D36+L36+M36+AC36+AD36</f>
        <v>450</v>
      </c>
      <c r="D36" s="175" t="n">
        <f aca="false">SUM(E36:I36)</f>
        <v>450</v>
      </c>
      <c r="E36" s="175"/>
      <c r="F36" s="175"/>
      <c r="G36" s="175" t="n">
        <v>450</v>
      </c>
      <c r="H36" s="175"/>
      <c r="I36" s="175"/>
      <c r="J36" s="175"/>
      <c r="K36" s="175"/>
      <c r="L36" s="175"/>
      <c r="M36" s="175" t="n">
        <f aca="false">SUM(N36:AB36)-U36</f>
        <v>0</v>
      </c>
      <c r="N36" s="175"/>
      <c r="O36" s="175"/>
      <c r="P36" s="175"/>
      <c r="Q36" s="175"/>
      <c r="R36" s="175"/>
      <c r="S36" s="175"/>
      <c r="T36" s="175"/>
      <c r="U36" s="176"/>
      <c r="V36" s="175"/>
      <c r="W36" s="175"/>
      <c r="X36" s="175"/>
      <c r="Y36" s="175"/>
      <c r="Z36" s="175"/>
      <c r="AA36" s="175"/>
      <c r="AB36" s="175"/>
      <c r="AC36" s="178"/>
      <c r="AD36" s="179"/>
    </row>
    <row r="37" customFormat="false" ht="15" hidden="false" customHeight="false" outlineLevel="0" collapsed="false">
      <c r="A37" s="173" t="n">
        <v>24</v>
      </c>
      <c r="B37" s="173" t="s">
        <v>243</v>
      </c>
      <c r="C37" s="174" t="n">
        <f aca="false">D37+L37+M37+AC37+AD37</f>
        <v>8654</v>
      </c>
      <c r="D37" s="175" t="n">
        <f aca="false">SUM(E37:I37)</f>
        <v>0</v>
      </c>
      <c r="E37" s="175"/>
      <c r="F37" s="175"/>
      <c r="G37" s="175"/>
      <c r="H37" s="175"/>
      <c r="I37" s="175"/>
      <c r="J37" s="175"/>
      <c r="K37" s="175"/>
      <c r="L37" s="175"/>
      <c r="M37" s="175" t="n">
        <f aca="false">SUM(N37:AB37)-U37</f>
        <v>8654</v>
      </c>
      <c r="N37" s="175"/>
      <c r="O37" s="175" t="n">
        <v>90</v>
      </c>
      <c r="P37" s="175" t="n">
        <f aca="false">4564+4000</f>
        <v>8564</v>
      </c>
      <c r="Q37" s="175"/>
      <c r="R37" s="175"/>
      <c r="S37" s="175"/>
      <c r="T37" s="175"/>
      <c r="U37" s="176"/>
      <c r="V37" s="175"/>
      <c r="W37" s="175"/>
      <c r="X37" s="175"/>
      <c r="Y37" s="175"/>
      <c r="Z37" s="175"/>
      <c r="AA37" s="175"/>
      <c r="AB37" s="175"/>
      <c r="AC37" s="178"/>
      <c r="AD37" s="179"/>
    </row>
    <row r="38" customFormat="false" ht="15" hidden="false" customHeight="false" outlineLevel="0" collapsed="false">
      <c r="A38" s="173" t="n">
        <v>25</v>
      </c>
      <c r="B38" s="173" t="s">
        <v>244</v>
      </c>
      <c r="C38" s="174" t="n">
        <f aca="false">D38+L38+M38+AC38+AD38</f>
        <v>1471</v>
      </c>
      <c r="D38" s="175" t="n">
        <f aca="false">SUM(E38:I38)</f>
        <v>0</v>
      </c>
      <c r="E38" s="175"/>
      <c r="F38" s="175"/>
      <c r="G38" s="175"/>
      <c r="H38" s="175"/>
      <c r="I38" s="175"/>
      <c r="J38" s="175"/>
      <c r="K38" s="175"/>
      <c r="L38" s="175"/>
      <c r="M38" s="175" t="n">
        <f aca="false">SUM(N38:AB38)-U38</f>
        <v>1471</v>
      </c>
      <c r="N38" s="175"/>
      <c r="O38" s="175"/>
      <c r="P38" s="175"/>
      <c r="Q38" s="175"/>
      <c r="R38" s="175"/>
      <c r="S38" s="175"/>
      <c r="T38" s="175" t="n">
        <f aca="false">971+500</f>
        <v>1471</v>
      </c>
      <c r="U38" s="176" t="n">
        <v>500</v>
      </c>
      <c r="V38" s="175"/>
      <c r="W38" s="175"/>
      <c r="X38" s="175"/>
      <c r="Y38" s="175"/>
      <c r="Z38" s="175"/>
      <c r="AA38" s="175"/>
      <c r="AB38" s="175"/>
      <c r="AC38" s="178"/>
      <c r="AD38" s="179"/>
    </row>
    <row r="39" customFormat="false" ht="15" hidden="false" customHeight="false" outlineLevel="0" collapsed="false">
      <c r="A39" s="173" t="n">
        <v>26</v>
      </c>
      <c r="B39" s="173" t="s">
        <v>245</v>
      </c>
      <c r="C39" s="174" t="n">
        <f aca="false">D39+L39+M39+AC39+AD39</f>
        <v>38936</v>
      </c>
      <c r="D39" s="175" t="n">
        <f aca="false">SUM(E39:I39)</f>
        <v>9100</v>
      </c>
      <c r="E39" s="175" t="n">
        <v>9100</v>
      </c>
      <c r="F39" s="175"/>
      <c r="G39" s="175"/>
      <c r="H39" s="175"/>
      <c r="I39" s="175"/>
      <c r="J39" s="175" t="n">
        <v>9100</v>
      </c>
      <c r="K39" s="175"/>
      <c r="L39" s="175"/>
      <c r="M39" s="175" t="n">
        <f aca="false">SUM(N39:AB39)-U39</f>
        <v>29836</v>
      </c>
      <c r="N39" s="175"/>
      <c r="O39" s="175" t="n">
        <v>29768</v>
      </c>
      <c r="P39" s="175"/>
      <c r="Q39" s="175"/>
      <c r="R39" s="175"/>
      <c r="S39" s="175"/>
      <c r="T39" s="175"/>
      <c r="U39" s="176"/>
      <c r="V39" s="175"/>
      <c r="W39" s="175"/>
      <c r="X39" s="175"/>
      <c r="Y39" s="175"/>
      <c r="Z39" s="175"/>
      <c r="AA39" s="175"/>
      <c r="AB39" s="175" t="n">
        <v>68</v>
      </c>
      <c r="AC39" s="178"/>
      <c r="AD39" s="179"/>
    </row>
    <row r="40" customFormat="false" ht="15" hidden="false" customHeight="false" outlineLevel="0" collapsed="false">
      <c r="A40" s="173" t="n">
        <v>27</v>
      </c>
      <c r="B40" s="173" t="s">
        <v>246</v>
      </c>
      <c r="C40" s="174" t="n">
        <f aca="false">D40+L40+M40+AC40+AD40</f>
        <v>10079</v>
      </c>
      <c r="D40" s="175" t="n">
        <f aca="false">SUM(E40:I40)</f>
        <v>0</v>
      </c>
      <c r="E40" s="175"/>
      <c r="F40" s="175"/>
      <c r="G40" s="175"/>
      <c r="H40" s="175"/>
      <c r="I40" s="175"/>
      <c r="J40" s="175"/>
      <c r="K40" s="175"/>
      <c r="L40" s="175"/>
      <c r="M40" s="175" t="n">
        <f aca="false">SUM(N40:AB40)-U40</f>
        <v>10079</v>
      </c>
      <c r="N40" s="175"/>
      <c r="O40" s="175" t="n">
        <v>9574</v>
      </c>
      <c r="P40" s="175"/>
      <c r="Q40" s="175"/>
      <c r="R40" s="175"/>
      <c r="S40" s="175"/>
      <c r="T40" s="175"/>
      <c r="U40" s="176"/>
      <c r="V40" s="175"/>
      <c r="W40" s="175"/>
      <c r="X40" s="175"/>
      <c r="Y40" s="175"/>
      <c r="Z40" s="175"/>
      <c r="AA40" s="175"/>
      <c r="AB40" s="175" t="n">
        <v>505</v>
      </c>
      <c r="AC40" s="178"/>
      <c r="AD40" s="179"/>
    </row>
    <row r="41" customFormat="false" ht="15" hidden="false" customHeight="false" outlineLevel="0" collapsed="false">
      <c r="A41" s="173" t="n">
        <v>28</v>
      </c>
      <c r="B41" s="173" t="s">
        <v>247</v>
      </c>
      <c r="C41" s="174" t="n">
        <f aca="false">D41+L41+M41+AC41+AD41</f>
        <v>20391</v>
      </c>
      <c r="D41" s="175" t="n">
        <f aca="false">SUM(E41:I41)</f>
        <v>5000</v>
      </c>
      <c r="E41" s="175" t="n">
        <v>5000</v>
      </c>
      <c r="F41" s="175"/>
      <c r="G41" s="175"/>
      <c r="H41" s="175"/>
      <c r="I41" s="175"/>
      <c r="J41" s="175" t="n">
        <v>5000</v>
      </c>
      <c r="K41" s="175"/>
      <c r="L41" s="175"/>
      <c r="M41" s="175" t="n">
        <f aca="false">SUM(N41:AB41)-U41</f>
        <v>15391</v>
      </c>
      <c r="N41" s="175"/>
      <c r="O41" s="175" t="n">
        <v>14962</v>
      </c>
      <c r="P41" s="175"/>
      <c r="Q41" s="175"/>
      <c r="R41" s="175"/>
      <c r="S41" s="175"/>
      <c r="T41" s="175"/>
      <c r="U41" s="176"/>
      <c r="V41" s="175"/>
      <c r="W41" s="175"/>
      <c r="X41" s="175"/>
      <c r="Y41" s="175"/>
      <c r="Z41" s="175"/>
      <c r="AA41" s="175"/>
      <c r="AB41" s="175" t="n">
        <v>429</v>
      </c>
      <c r="AC41" s="178"/>
      <c r="AD41" s="179"/>
    </row>
    <row r="42" customFormat="false" ht="15" hidden="false" customHeight="false" outlineLevel="0" collapsed="false">
      <c r="A42" s="173" t="n">
        <v>29</v>
      </c>
      <c r="B42" s="173" t="s">
        <v>248</v>
      </c>
      <c r="C42" s="174" t="n">
        <f aca="false">D42+L42+M42+AC42+AD42</f>
        <v>65269</v>
      </c>
      <c r="D42" s="175" t="n">
        <f aca="false">SUM(E42:I42)</f>
        <v>0</v>
      </c>
      <c r="E42" s="175"/>
      <c r="F42" s="175"/>
      <c r="G42" s="175"/>
      <c r="H42" s="175"/>
      <c r="I42" s="175"/>
      <c r="J42" s="175"/>
      <c r="K42" s="175"/>
      <c r="L42" s="175"/>
      <c r="M42" s="175" t="n">
        <f aca="false">SUM(N42:AB42)-U42</f>
        <v>65269</v>
      </c>
      <c r="N42" s="175"/>
      <c r="O42" s="175"/>
      <c r="P42" s="175"/>
      <c r="Q42" s="175"/>
      <c r="R42" s="175" t="n">
        <v>5506</v>
      </c>
      <c r="S42" s="175"/>
      <c r="T42" s="175"/>
      <c r="U42" s="176"/>
      <c r="V42" s="175" t="n">
        <v>57303</v>
      </c>
      <c r="W42" s="175" t="n">
        <v>2460</v>
      </c>
      <c r="X42" s="175"/>
      <c r="Y42" s="175"/>
      <c r="Z42" s="175"/>
      <c r="AA42" s="175"/>
      <c r="AB42" s="175"/>
      <c r="AC42" s="178"/>
      <c r="AD42" s="179"/>
    </row>
    <row r="43" customFormat="false" ht="15" hidden="false" customHeight="false" outlineLevel="0" collapsed="false">
      <c r="A43" s="173" t="n">
        <v>30</v>
      </c>
      <c r="B43" s="173" t="s">
        <v>249</v>
      </c>
      <c r="C43" s="174" t="n">
        <f aca="false">D43+L43+M43+AC43+AD43</f>
        <v>7541</v>
      </c>
      <c r="D43" s="175" t="n">
        <f aca="false">SUM(E43:I43)</f>
        <v>200</v>
      </c>
      <c r="E43" s="175" t="n">
        <v>200</v>
      </c>
      <c r="F43" s="175"/>
      <c r="G43" s="175"/>
      <c r="H43" s="175"/>
      <c r="I43" s="175"/>
      <c r="J43" s="175" t="n">
        <v>200</v>
      </c>
      <c r="K43" s="175"/>
      <c r="L43" s="175"/>
      <c r="M43" s="175" t="n">
        <f aca="false">SUM(N43:AB43)-U43</f>
        <v>7341</v>
      </c>
      <c r="N43" s="175"/>
      <c r="O43" s="175" t="n">
        <v>7341</v>
      </c>
      <c r="P43" s="175"/>
      <c r="Q43" s="175"/>
      <c r="R43" s="175"/>
      <c r="S43" s="175"/>
      <c r="T43" s="175"/>
      <c r="U43" s="176"/>
      <c r="V43" s="175"/>
      <c r="W43" s="175"/>
      <c r="X43" s="175"/>
      <c r="Y43" s="175"/>
      <c r="Z43" s="175"/>
      <c r="AA43" s="175"/>
      <c r="AB43" s="175"/>
      <c r="AC43" s="178"/>
      <c r="AD43" s="179"/>
    </row>
    <row r="44" customFormat="false" ht="15" hidden="false" customHeight="false" outlineLevel="0" collapsed="false">
      <c r="A44" s="173" t="n">
        <v>31</v>
      </c>
      <c r="B44" s="173" t="s">
        <v>250</v>
      </c>
      <c r="C44" s="174" t="n">
        <f aca="false">D44+L44+M44+AC44+AD44</f>
        <v>5038</v>
      </c>
      <c r="D44" s="175" t="n">
        <f aca="false">SUM(E44:I44)</f>
        <v>0</v>
      </c>
      <c r="E44" s="175"/>
      <c r="F44" s="175"/>
      <c r="G44" s="175"/>
      <c r="H44" s="175"/>
      <c r="I44" s="175"/>
      <c r="J44" s="175"/>
      <c r="K44" s="175"/>
      <c r="L44" s="175"/>
      <c r="M44" s="175" t="n">
        <f aca="false">SUM(N44:AB44)-U44</f>
        <v>5038</v>
      </c>
      <c r="N44" s="175"/>
      <c r="O44" s="175"/>
      <c r="P44" s="175"/>
      <c r="Q44" s="175"/>
      <c r="R44" s="175" t="n">
        <v>200</v>
      </c>
      <c r="S44" s="175"/>
      <c r="T44" s="175"/>
      <c r="U44" s="176"/>
      <c r="V44" s="175" t="n">
        <v>4838</v>
      </c>
      <c r="W44" s="175"/>
      <c r="X44" s="175"/>
      <c r="Y44" s="175"/>
      <c r="Z44" s="175"/>
      <c r="AA44" s="175"/>
      <c r="AB44" s="175"/>
      <c r="AC44" s="178"/>
      <c r="AD44" s="179"/>
    </row>
    <row r="45" customFormat="false" ht="15" hidden="false" customHeight="false" outlineLevel="0" collapsed="false">
      <c r="A45" s="173" t="n">
        <v>32</v>
      </c>
      <c r="B45" s="173" t="s">
        <v>251</v>
      </c>
      <c r="C45" s="174" t="n">
        <f aca="false">D45+L45+M45+AC45+AD45</f>
        <v>7783</v>
      </c>
      <c r="D45" s="175" t="n">
        <f aca="false">SUM(E45:I45)</f>
        <v>200</v>
      </c>
      <c r="E45" s="175"/>
      <c r="F45" s="175" t="n">
        <v>200</v>
      </c>
      <c r="G45" s="175"/>
      <c r="H45" s="175"/>
      <c r="I45" s="175"/>
      <c r="J45" s="175"/>
      <c r="K45" s="175"/>
      <c r="L45" s="175"/>
      <c r="M45" s="175" t="n">
        <f aca="false">SUM(N45:AB45)-U45</f>
        <v>7208</v>
      </c>
      <c r="N45" s="175"/>
      <c r="O45" s="175" t="n">
        <f aca="false">1822+80</f>
        <v>1902</v>
      </c>
      <c r="P45" s="175"/>
      <c r="Q45" s="175"/>
      <c r="R45" s="175"/>
      <c r="S45" s="175"/>
      <c r="T45" s="175" t="n">
        <v>188</v>
      </c>
      <c r="U45" s="176"/>
      <c r="V45" s="175" t="n">
        <v>5118</v>
      </c>
      <c r="W45" s="175"/>
      <c r="X45" s="175"/>
      <c r="Y45" s="175"/>
      <c r="Z45" s="175"/>
      <c r="AA45" s="175"/>
      <c r="AB45" s="175"/>
      <c r="AC45" s="178" t="n">
        <f aca="false">250+5+20+100</f>
        <v>375</v>
      </c>
      <c r="AD45" s="179"/>
    </row>
    <row r="46" customFormat="false" ht="15" hidden="false" customHeight="false" outlineLevel="0" collapsed="false">
      <c r="A46" s="173" t="n">
        <v>33</v>
      </c>
      <c r="B46" s="173" t="s">
        <v>252</v>
      </c>
      <c r="C46" s="174" t="n">
        <f aca="false">D46+L46+M46+AC46+AD46</f>
        <v>645</v>
      </c>
      <c r="D46" s="175" t="n">
        <f aca="false">SUM(E46:I46)</f>
        <v>0</v>
      </c>
      <c r="E46" s="175"/>
      <c r="F46" s="175"/>
      <c r="G46" s="175"/>
      <c r="H46" s="175"/>
      <c r="I46" s="175"/>
      <c r="J46" s="175"/>
      <c r="K46" s="175"/>
      <c r="L46" s="175"/>
      <c r="M46" s="175" t="n">
        <f aca="false">SUM(N46:AB46)-U46</f>
        <v>645</v>
      </c>
      <c r="N46" s="175"/>
      <c r="O46" s="175"/>
      <c r="P46" s="175"/>
      <c r="Q46" s="175"/>
      <c r="R46" s="175"/>
      <c r="S46" s="175"/>
      <c r="T46" s="175"/>
      <c r="U46" s="176"/>
      <c r="V46" s="175" t="n">
        <v>645</v>
      </c>
      <c r="W46" s="175"/>
      <c r="X46" s="175"/>
      <c r="Y46" s="175"/>
      <c r="Z46" s="175"/>
      <c r="AA46" s="175"/>
      <c r="AB46" s="175"/>
      <c r="AC46" s="178"/>
      <c r="AD46" s="179"/>
    </row>
    <row r="47" customFormat="false" ht="15" hidden="false" customHeight="false" outlineLevel="0" collapsed="false">
      <c r="A47" s="173" t="n">
        <v>34</v>
      </c>
      <c r="B47" s="173" t="s">
        <v>253</v>
      </c>
      <c r="C47" s="174" t="n">
        <f aca="false">D47+L47+M47+AC47+AD47</f>
        <v>535</v>
      </c>
      <c r="D47" s="175" t="n">
        <f aca="false">SUM(E47:I47)</f>
        <v>0</v>
      </c>
      <c r="E47" s="175"/>
      <c r="F47" s="175"/>
      <c r="G47" s="175"/>
      <c r="H47" s="175"/>
      <c r="I47" s="175"/>
      <c r="J47" s="175"/>
      <c r="K47" s="175"/>
      <c r="L47" s="175"/>
      <c r="M47" s="175" t="n">
        <f aca="false">SUM(N47:AB47)-U47</f>
        <v>535</v>
      </c>
      <c r="N47" s="175"/>
      <c r="O47" s="175"/>
      <c r="P47" s="175"/>
      <c r="Q47" s="175"/>
      <c r="R47" s="175"/>
      <c r="S47" s="175"/>
      <c r="T47" s="175"/>
      <c r="U47" s="176"/>
      <c r="V47" s="175" t="n">
        <v>535</v>
      </c>
      <c r="W47" s="175"/>
      <c r="X47" s="175"/>
      <c r="Y47" s="175"/>
      <c r="Z47" s="175"/>
      <c r="AA47" s="175"/>
      <c r="AB47" s="175"/>
      <c r="AC47" s="178"/>
      <c r="AD47" s="179"/>
    </row>
    <row r="48" customFormat="false" ht="15" hidden="false" customHeight="false" outlineLevel="0" collapsed="false">
      <c r="A48" s="173" t="n">
        <v>35</v>
      </c>
      <c r="B48" s="173" t="s">
        <v>254</v>
      </c>
      <c r="C48" s="174" t="n">
        <f aca="false">D48+L48+M48+AC48+AD48</f>
        <v>3501</v>
      </c>
      <c r="D48" s="175" t="n">
        <f aca="false">SUM(E48:I48)</f>
        <v>0</v>
      </c>
      <c r="E48" s="175"/>
      <c r="F48" s="175"/>
      <c r="G48" s="175"/>
      <c r="H48" s="175"/>
      <c r="I48" s="175"/>
      <c r="J48" s="175"/>
      <c r="K48" s="175"/>
      <c r="L48" s="175"/>
      <c r="M48" s="175" t="n">
        <f aca="false">SUM(N48:AB48)-U48</f>
        <v>3406</v>
      </c>
      <c r="N48" s="175"/>
      <c r="O48" s="175"/>
      <c r="P48" s="175"/>
      <c r="Q48" s="175"/>
      <c r="R48" s="175"/>
      <c r="S48" s="175"/>
      <c r="T48" s="175"/>
      <c r="U48" s="176"/>
      <c r="V48" s="175" t="n">
        <v>3406</v>
      </c>
      <c r="W48" s="175"/>
      <c r="X48" s="175"/>
      <c r="Y48" s="175"/>
      <c r="Z48" s="175"/>
      <c r="AA48" s="175"/>
      <c r="AB48" s="175"/>
      <c r="AC48" s="178" t="n">
        <f aca="false">20+15+60</f>
        <v>95</v>
      </c>
      <c r="AD48" s="179"/>
    </row>
    <row r="49" customFormat="false" ht="15" hidden="false" customHeight="false" outlineLevel="0" collapsed="false">
      <c r="A49" s="173" t="n">
        <v>36</v>
      </c>
      <c r="B49" s="173" t="s">
        <v>255</v>
      </c>
      <c r="C49" s="174" t="n">
        <f aca="false">D49+L49+M49+AC49+AD49</f>
        <v>4127</v>
      </c>
      <c r="D49" s="175" t="n">
        <f aca="false">SUM(E49:I49)</f>
        <v>0</v>
      </c>
      <c r="E49" s="175"/>
      <c r="F49" s="175"/>
      <c r="G49" s="175"/>
      <c r="H49" s="175"/>
      <c r="I49" s="175"/>
      <c r="J49" s="175"/>
      <c r="K49" s="175"/>
      <c r="L49" s="175"/>
      <c r="M49" s="175" t="n">
        <f aca="false">SUM(N49:AB49)-U49</f>
        <v>3877</v>
      </c>
      <c r="N49" s="175"/>
      <c r="O49" s="175"/>
      <c r="P49" s="175"/>
      <c r="Q49" s="175"/>
      <c r="R49" s="175"/>
      <c r="S49" s="175"/>
      <c r="T49" s="175"/>
      <c r="U49" s="176"/>
      <c r="V49" s="175" t="n">
        <v>3877</v>
      </c>
      <c r="W49" s="175"/>
      <c r="X49" s="175"/>
      <c r="Y49" s="175"/>
      <c r="Z49" s="175"/>
      <c r="AA49" s="175"/>
      <c r="AB49" s="175"/>
      <c r="AC49" s="178" t="n">
        <f aca="false">150+100</f>
        <v>250</v>
      </c>
      <c r="AD49" s="179"/>
    </row>
    <row r="50" customFormat="false" ht="15" hidden="false" customHeight="false" outlineLevel="0" collapsed="false">
      <c r="A50" s="173" t="n">
        <v>37</v>
      </c>
      <c r="B50" s="173" t="s">
        <v>256</v>
      </c>
      <c r="C50" s="174" t="n">
        <f aca="false">D50+L50+M50+AC50+AD50</f>
        <v>1725</v>
      </c>
      <c r="D50" s="175" t="n">
        <f aca="false">SUM(E50:I50)</f>
        <v>0</v>
      </c>
      <c r="E50" s="175"/>
      <c r="F50" s="175"/>
      <c r="G50" s="175"/>
      <c r="H50" s="175"/>
      <c r="I50" s="175"/>
      <c r="J50" s="175"/>
      <c r="K50" s="175"/>
      <c r="L50" s="175"/>
      <c r="M50" s="175" t="n">
        <f aca="false">SUM(N50:AB50)-U50</f>
        <v>1710</v>
      </c>
      <c r="N50" s="175"/>
      <c r="O50" s="175"/>
      <c r="P50" s="175"/>
      <c r="Q50" s="175"/>
      <c r="R50" s="175"/>
      <c r="S50" s="175"/>
      <c r="T50" s="175"/>
      <c r="U50" s="176"/>
      <c r="V50" s="175" t="n">
        <v>1710</v>
      </c>
      <c r="W50" s="175"/>
      <c r="X50" s="175"/>
      <c r="Y50" s="175"/>
      <c r="Z50" s="175"/>
      <c r="AA50" s="175"/>
      <c r="AB50" s="175"/>
      <c r="AC50" s="178" t="n">
        <f aca="false">15</f>
        <v>15</v>
      </c>
      <c r="AD50" s="179"/>
    </row>
    <row r="51" customFormat="false" ht="15" hidden="false" customHeight="false" outlineLevel="0" collapsed="false">
      <c r="A51" s="173" t="n">
        <v>38</v>
      </c>
      <c r="B51" s="173" t="s">
        <v>257</v>
      </c>
      <c r="C51" s="174" t="n">
        <f aca="false">D51+L51+M51+AC51+AD51</f>
        <v>586</v>
      </c>
      <c r="D51" s="175" t="n">
        <f aca="false">SUM(E51:I51)</f>
        <v>0</v>
      </c>
      <c r="E51" s="175"/>
      <c r="F51" s="175"/>
      <c r="G51" s="175"/>
      <c r="H51" s="175"/>
      <c r="I51" s="175"/>
      <c r="J51" s="175"/>
      <c r="K51" s="175"/>
      <c r="L51" s="175"/>
      <c r="M51" s="175" t="n">
        <f aca="false">SUM(N51:AB51)-U51</f>
        <v>586</v>
      </c>
      <c r="N51" s="175"/>
      <c r="O51" s="175" t="n">
        <v>20</v>
      </c>
      <c r="P51" s="175"/>
      <c r="Q51" s="175"/>
      <c r="R51" s="175"/>
      <c r="S51" s="175"/>
      <c r="T51" s="175"/>
      <c r="U51" s="176"/>
      <c r="V51" s="175" t="n">
        <v>566</v>
      </c>
      <c r="W51" s="175"/>
      <c r="X51" s="175"/>
      <c r="Y51" s="175"/>
      <c r="Z51" s="175"/>
      <c r="AA51" s="175"/>
      <c r="AB51" s="175"/>
      <c r="AC51" s="178"/>
      <c r="AD51" s="179"/>
    </row>
    <row r="52" customFormat="false" ht="15" hidden="false" customHeight="false" outlineLevel="0" collapsed="false">
      <c r="A52" s="173" t="n">
        <v>39</v>
      </c>
      <c r="B52" s="173" t="s">
        <v>258</v>
      </c>
      <c r="C52" s="174" t="n">
        <f aca="false">D52+L52+M52+AC52+AD52</f>
        <v>500</v>
      </c>
      <c r="D52" s="175" t="n">
        <f aca="false">SUM(E52:I52)</f>
        <v>0</v>
      </c>
      <c r="E52" s="175"/>
      <c r="F52" s="175"/>
      <c r="G52" s="175"/>
      <c r="H52" s="175"/>
      <c r="I52" s="175"/>
      <c r="J52" s="175"/>
      <c r="K52" s="175"/>
      <c r="L52" s="175"/>
      <c r="M52" s="175" t="n">
        <f aca="false">SUM(N52:AB52)-U52</f>
        <v>500</v>
      </c>
      <c r="N52" s="175"/>
      <c r="O52" s="175"/>
      <c r="P52" s="175"/>
      <c r="Q52" s="175"/>
      <c r="R52" s="175"/>
      <c r="S52" s="175"/>
      <c r="T52" s="175"/>
      <c r="U52" s="176"/>
      <c r="V52" s="175" t="n">
        <v>400</v>
      </c>
      <c r="W52" s="175"/>
      <c r="X52" s="175"/>
      <c r="Y52" s="175"/>
      <c r="Z52" s="175"/>
      <c r="AA52" s="175"/>
      <c r="AB52" s="175" t="n">
        <v>100</v>
      </c>
      <c r="AC52" s="178"/>
      <c r="AD52" s="179"/>
    </row>
    <row r="53" customFormat="false" ht="15" hidden="false" customHeight="false" outlineLevel="0" collapsed="false">
      <c r="A53" s="173" t="n">
        <v>40</v>
      </c>
      <c r="B53" s="173" t="s">
        <v>259</v>
      </c>
      <c r="C53" s="174" t="n">
        <f aca="false">D53+L53+M53+AC53+AD53</f>
        <v>2062</v>
      </c>
      <c r="D53" s="175" t="n">
        <f aca="false">SUM(E53:I53)</f>
        <v>50</v>
      </c>
      <c r="E53" s="175"/>
      <c r="F53" s="175" t="n">
        <v>50</v>
      </c>
      <c r="G53" s="175"/>
      <c r="H53" s="175"/>
      <c r="I53" s="175"/>
      <c r="J53" s="175"/>
      <c r="K53" s="175"/>
      <c r="L53" s="175"/>
      <c r="M53" s="175" t="n">
        <f aca="false">SUM(N53:AB53)-U53</f>
        <v>2012</v>
      </c>
      <c r="N53" s="175"/>
      <c r="O53" s="175"/>
      <c r="P53" s="175"/>
      <c r="Q53" s="175"/>
      <c r="R53" s="175" t="n">
        <v>343</v>
      </c>
      <c r="S53" s="175"/>
      <c r="T53" s="175"/>
      <c r="U53" s="176"/>
      <c r="V53" s="175" t="n">
        <v>939</v>
      </c>
      <c r="W53" s="175" t="n">
        <v>190</v>
      </c>
      <c r="X53" s="175"/>
      <c r="Y53" s="175"/>
      <c r="Z53" s="175"/>
      <c r="AA53" s="175"/>
      <c r="AB53" s="175" t="n">
        <v>540</v>
      </c>
      <c r="AC53" s="178"/>
      <c r="AD53" s="179"/>
    </row>
    <row r="54" customFormat="false" ht="15" hidden="false" customHeight="false" outlineLevel="0" collapsed="false">
      <c r="A54" s="173" t="n">
        <v>41</v>
      </c>
      <c r="B54" s="173" t="s">
        <v>260</v>
      </c>
      <c r="C54" s="174" t="n">
        <f aca="false">D54+L54+M54+AC54+AD54</f>
        <v>1243</v>
      </c>
      <c r="D54" s="175" t="n">
        <f aca="false">SUM(E54:I54)</f>
        <v>0</v>
      </c>
      <c r="E54" s="175"/>
      <c r="F54" s="175"/>
      <c r="G54" s="175"/>
      <c r="H54" s="175"/>
      <c r="I54" s="175"/>
      <c r="J54" s="175"/>
      <c r="K54" s="175"/>
      <c r="L54" s="175"/>
      <c r="M54" s="175" t="n">
        <f aca="false">SUM(N54:AB54)-U54</f>
        <v>1243</v>
      </c>
      <c r="N54" s="175"/>
      <c r="O54" s="175"/>
      <c r="P54" s="175"/>
      <c r="Q54" s="175"/>
      <c r="R54" s="175"/>
      <c r="S54" s="175"/>
      <c r="T54" s="175"/>
      <c r="U54" s="176"/>
      <c r="V54" s="175" t="n">
        <v>1243</v>
      </c>
      <c r="W54" s="175"/>
      <c r="X54" s="175"/>
      <c r="Y54" s="175"/>
      <c r="Z54" s="175"/>
      <c r="AA54" s="175"/>
      <c r="AB54" s="175"/>
      <c r="AC54" s="178"/>
      <c r="AD54" s="179"/>
    </row>
    <row r="55" customFormat="false" ht="15" hidden="false" customHeight="false" outlineLevel="0" collapsed="false">
      <c r="A55" s="173" t="n">
        <v>42</v>
      </c>
      <c r="B55" s="173" t="s">
        <v>261</v>
      </c>
      <c r="C55" s="174" t="n">
        <f aca="false">D55+L55+M55+AC55+AD55</f>
        <v>1838</v>
      </c>
      <c r="D55" s="175" t="n">
        <f aca="false">SUM(E55:I55)</f>
        <v>0</v>
      </c>
      <c r="E55" s="175"/>
      <c r="F55" s="175"/>
      <c r="G55" s="175"/>
      <c r="H55" s="175"/>
      <c r="I55" s="175"/>
      <c r="J55" s="175"/>
      <c r="K55" s="175"/>
      <c r="L55" s="175"/>
      <c r="M55" s="175" t="n">
        <f aca="false">SUM(N55:AB55)-U55</f>
        <v>1838</v>
      </c>
      <c r="N55" s="175"/>
      <c r="O55" s="175"/>
      <c r="P55" s="175"/>
      <c r="Q55" s="175"/>
      <c r="R55" s="175"/>
      <c r="S55" s="175"/>
      <c r="T55" s="175"/>
      <c r="U55" s="176"/>
      <c r="V55" s="175" t="n">
        <v>1538</v>
      </c>
      <c r="W55" s="175"/>
      <c r="X55" s="175"/>
      <c r="Y55" s="175"/>
      <c r="Z55" s="175"/>
      <c r="AA55" s="175"/>
      <c r="AB55" s="175" t="n">
        <v>300</v>
      </c>
      <c r="AC55" s="178"/>
      <c r="AD55" s="179"/>
    </row>
    <row r="56" customFormat="false" ht="15" hidden="false" customHeight="false" outlineLevel="0" collapsed="false">
      <c r="A56" s="173" t="n">
        <v>43</v>
      </c>
      <c r="B56" s="173" t="s">
        <v>262</v>
      </c>
      <c r="C56" s="174" t="n">
        <f aca="false">D56+L56+M56+AC56+AD56</f>
        <v>1433</v>
      </c>
      <c r="D56" s="175" t="n">
        <f aca="false">SUM(E56:I56)</f>
        <v>0</v>
      </c>
      <c r="E56" s="175"/>
      <c r="F56" s="175"/>
      <c r="G56" s="175"/>
      <c r="H56" s="175"/>
      <c r="I56" s="175"/>
      <c r="J56" s="175"/>
      <c r="K56" s="175"/>
      <c r="L56" s="175"/>
      <c r="M56" s="175" t="n">
        <f aca="false">SUM(N56:AB56)-U56</f>
        <v>1433</v>
      </c>
      <c r="N56" s="175"/>
      <c r="O56" s="175"/>
      <c r="P56" s="175"/>
      <c r="Q56" s="175" t="n">
        <v>326</v>
      </c>
      <c r="R56" s="175"/>
      <c r="S56" s="175"/>
      <c r="T56" s="175"/>
      <c r="U56" s="176"/>
      <c r="V56" s="175" t="n">
        <v>1107</v>
      </c>
      <c r="W56" s="175"/>
      <c r="X56" s="175"/>
      <c r="Y56" s="175"/>
      <c r="Z56" s="175"/>
      <c r="AA56" s="175"/>
      <c r="AB56" s="175"/>
      <c r="AC56" s="178"/>
      <c r="AD56" s="179"/>
    </row>
    <row r="57" customFormat="false" ht="15" hidden="false" customHeight="false" outlineLevel="0" collapsed="false">
      <c r="A57" s="173" t="n">
        <v>44</v>
      </c>
      <c r="B57" s="173" t="s">
        <v>263</v>
      </c>
      <c r="C57" s="174" t="n">
        <f aca="false">D57+L57+M57+AC57+AD57</f>
        <v>762</v>
      </c>
      <c r="D57" s="175" t="n">
        <f aca="false">SUM(E57:I57)</f>
        <v>0</v>
      </c>
      <c r="E57" s="175"/>
      <c r="F57" s="175"/>
      <c r="G57" s="175"/>
      <c r="H57" s="175"/>
      <c r="I57" s="175"/>
      <c r="J57" s="175"/>
      <c r="K57" s="175"/>
      <c r="L57" s="175"/>
      <c r="M57" s="175" t="n">
        <f aca="false">SUM(N57:AB57)-U57</f>
        <v>762</v>
      </c>
      <c r="N57" s="175"/>
      <c r="O57" s="175"/>
      <c r="P57" s="175"/>
      <c r="Q57" s="175"/>
      <c r="R57" s="175"/>
      <c r="S57" s="175"/>
      <c r="T57" s="175"/>
      <c r="U57" s="176"/>
      <c r="V57" s="175" t="n">
        <v>762</v>
      </c>
      <c r="W57" s="175"/>
      <c r="X57" s="175"/>
      <c r="Y57" s="175"/>
      <c r="Z57" s="175"/>
      <c r="AA57" s="175"/>
      <c r="AB57" s="175"/>
      <c r="AC57" s="178"/>
      <c r="AD57" s="179"/>
    </row>
    <row r="58" customFormat="false" ht="15" hidden="false" customHeight="false" outlineLevel="0" collapsed="false">
      <c r="A58" s="173" t="n">
        <v>45</v>
      </c>
      <c r="B58" s="173" t="s">
        <v>264</v>
      </c>
      <c r="C58" s="174" t="n">
        <f aca="false">D58+L58+M58+AC58+AD58</f>
        <v>382</v>
      </c>
      <c r="D58" s="175" t="n">
        <f aca="false">SUM(E58:I58)</f>
        <v>0</v>
      </c>
      <c r="E58" s="175"/>
      <c r="F58" s="175"/>
      <c r="G58" s="175"/>
      <c r="H58" s="175"/>
      <c r="I58" s="175"/>
      <c r="J58" s="175"/>
      <c r="K58" s="175"/>
      <c r="L58" s="175"/>
      <c r="M58" s="175" t="n">
        <f aca="false">SUM(N58:AB58)-U58</f>
        <v>382</v>
      </c>
      <c r="N58" s="175"/>
      <c r="O58" s="175"/>
      <c r="P58" s="175"/>
      <c r="Q58" s="175"/>
      <c r="R58" s="175"/>
      <c r="S58" s="175"/>
      <c r="T58" s="175"/>
      <c r="U58" s="176"/>
      <c r="V58" s="175" t="n">
        <v>382</v>
      </c>
      <c r="W58" s="175"/>
      <c r="X58" s="175"/>
      <c r="Y58" s="175"/>
      <c r="Z58" s="175"/>
      <c r="AA58" s="175"/>
      <c r="AB58" s="175"/>
      <c r="AC58" s="178"/>
      <c r="AD58" s="179"/>
    </row>
    <row r="59" customFormat="false" ht="15" hidden="false" customHeight="false" outlineLevel="0" collapsed="false">
      <c r="A59" s="173" t="n">
        <v>46</v>
      </c>
      <c r="B59" s="173" t="s">
        <v>265</v>
      </c>
      <c r="C59" s="174" t="n">
        <f aca="false">D59+L59+M59+AC59+AD59</f>
        <v>314</v>
      </c>
      <c r="D59" s="175" t="n">
        <f aca="false">SUM(E59:I59)</f>
        <v>0</v>
      </c>
      <c r="E59" s="175"/>
      <c r="F59" s="175"/>
      <c r="G59" s="175"/>
      <c r="H59" s="175"/>
      <c r="I59" s="175"/>
      <c r="J59" s="175"/>
      <c r="K59" s="175"/>
      <c r="L59" s="175"/>
      <c r="M59" s="175" t="n">
        <f aca="false">SUM(N59:AB59)-U59</f>
        <v>314</v>
      </c>
      <c r="N59" s="175"/>
      <c r="O59" s="175"/>
      <c r="P59" s="175"/>
      <c r="Q59" s="175"/>
      <c r="R59" s="175"/>
      <c r="S59" s="175"/>
      <c r="T59" s="175"/>
      <c r="U59" s="176"/>
      <c r="V59" s="175" t="n">
        <v>314</v>
      </c>
      <c r="W59" s="175"/>
      <c r="X59" s="175"/>
      <c r="Y59" s="175"/>
      <c r="Z59" s="175"/>
      <c r="AA59" s="175"/>
      <c r="AB59" s="175"/>
      <c r="AC59" s="178"/>
      <c r="AD59" s="179"/>
    </row>
    <row r="60" customFormat="false" ht="15" hidden="false" customHeight="false" outlineLevel="0" collapsed="false">
      <c r="A60" s="173" t="n">
        <v>47</v>
      </c>
      <c r="B60" s="173" t="s">
        <v>266</v>
      </c>
      <c r="C60" s="174" t="n">
        <f aca="false">D60+L60+M60+AC60+AD60</f>
        <v>398</v>
      </c>
      <c r="D60" s="175" t="n">
        <f aca="false">SUM(E60:I60)</f>
        <v>0</v>
      </c>
      <c r="E60" s="175"/>
      <c r="F60" s="175"/>
      <c r="G60" s="175"/>
      <c r="H60" s="175"/>
      <c r="I60" s="175"/>
      <c r="J60" s="175"/>
      <c r="K60" s="175"/>
      <c r="L60" s="175"/>
      <c r="M60" s="175" t="n">
        <f aca="false">SUM(N60:AB60)-U60</f>
        <v>398</v>
      </c>
      <c r="N60" s="175"/>
      <c r="O60" s="175"/>
      <c r="P60" s="175"/>
      <c r="Q60" s="175"/>
      <c r="R60" s="175"/>
      <c r="S60" s="175"/>
      <c r="T60" s="175"/>
      <c r="U60" s="176"/>
      <c r="V60" s="175" t="n">
        <v>398</v>
      </c>
      <c r="W60" s="175"/>
      <c r="X60" s="175"/>
      <c r="Y60" s="175"/>
      <c r="Z60" s="175"/>
      <c r="AA60" s="175"/>
      <c r="AB60" s="175"/>
      <c r="AC60" s="178"/>
      <c r="AD60" s="179"/>
    </row>
    <row r="61" customFormat="false" ht="15" hidden="false" customHeight="false" outlineLevel="0" collapsed="false">
      <c r="A61" s="173" t="n">
        <v>48</v>
      </c>
      <c r="B61" s="173" t="s">
        <v>267</v>
      </c>
      <c r="C61" s="174" t="n">
        <f aca="false">D61+L61+M61+AC61+AD61</f>
        <v>250</v>
      </c>
      <c r="D61" s="175" t="n">
        <f aca="false">SUM(E61:I61)</f>
        <v>0</v>
      </c>
      <c r="E61" s="175"/>
      <c r="F61" s="175"/>
      <c r="G61" s="175"/>
      <c r="H61" s="175"/>
      <c r="I61" s="175"/>
      <c r="J61" s="175"/>
      <c r="K61" s="175"/>
      <c r="L61" s="175"/>
      <c r="M61" s="175" t="n">
        <f aca="false">SUM(N61:AB61)-U61</f>
        <v>250</v>
      </c>
      <c r="N61" s="175"/>
      <c r="O61" s="175"/>
      <c r="P61" s="175"/>
      <c r="Q61" s="175"/>
      <c r="R61" s="175"/>
      <c r="S61" s="175"/>
      <c r="T61" s="175"/>
      <c r="U61" s="176"/>
      <c r="V61" s="175" t="n">
        <v>250</v>
      </c>
      <c r="W61" s="175"/>
      <c r="X61" s="175"/>
      <c r="Y61" s="175"/>
      <c r="Z61" s="175"/>
      <c r="AA61" s="175"/>
      <c r="AB61" s="175"/>
      <c r="AC61" s="178"/>
      <c r="AD61" s="179"/>
    </row>
    <row r="62" customFormat="false" ht="15" hidden="false" customHeight="false" outlineLevel="0" collapsed="false">
      <c r="A62" s="173" t="n">
        <v>49</v>
      </c>
      <c r="B62" s="173" t="s">
        <v>268</v>
      </c>
      <c r="C62" s="174" t="n">
        <f aca="false">D62+L62+M62+AC62+AD62</f>
        <v>303</v>
      </c>
      <c r="D62" s="175" t="n">
        <f aca="false">SUM(E62:I62)</f>
        <v>0</v>
      </c>
      <c r="E62" s="175"/>
      <c r="F62" s="175"/>
      <c r="G62" s="175"/>
      <c r="H62" s="175"/>
      <c r="I62" s="175"/>
      <c r="J62" s="175"/>
      <c r="K62" s="175"/>
      <c r="L62" s="175"/>
      <c r="M62" s="175" t="n">
        <f aca="false">SUM(N62:AB62)-U62</f>
        <v>303</v>
      </c>
      <c r="N62" s="175"/>
      <c r="O62" s="175"/>
      <c r="P62" s="175"/>
      <c r="Q62" s="175"/>
      <c r="R62" s="175"/>
      <c r="S62" s="175"/>
      <c r="T62" s="175"/>
      <c r="U62" s="176"/>
      <c r="V62" s="175" t="n">
        <v>303</v>
      </c>
      <c r="W62" s="175"/>
      <c r="X62" s="175"/>
      <c r="Y62" s="175"/>
      <c r="Z62" s="175"/>
      <c r="AA62" s="175"/>
      <c r="AB62" s="175"/>
      <c r="AC62" s="178"/>
      <c r="AD62" s="179"/>
    </row>
    <row r="63" customFormat="false" ht="15" hidden="false" customHeight="false" outlineLevel="0" collapsed="false">
      <c r="A63" s="173" t="n">
        <v>50</v>
      </c>
      <c r="B63" s="173" t="s">
        <v>269</v>
      </c>
      <c r="C63" s="174" t="n">
        <f aca="false">D63+L63+M63+AC63+AD63</f>
        <v>274</v>
      </c>
      <c r="D63" s="175" t="n">
        <f aca="false">SUM(E63:I63)</f>
        <v>0</v>
      </c>
      <c r="E63" s="175"/>
      <c r="F63" s="175"/>
      <c r="G63" s="175"/>
      <c r="H63" s="175"/>
      <c r="I63" s="175"/>
      <c r="J63" s="175"/>
      <c r="K63" s="175"/>
      <c r="L63" s="175"/>
      <c r="M63" s="175" t="n">
        <f aca="false">SUM(N63:AB63)-U63</f>
        <v>274</v>
      </c>
      <c r="N63" s="175"/>
      <c r="O63" s="175"/>
      <c r="P63" s="175"/>
      <c r="Q63" s="175"/>
      <c r="R63" s="175"/>
      <c r="S63" s="175"/>
      <c r="T63" s="175"/>
      <c r="U63" s="176"/>
      <c r="V63" s="175" t="n">
        <v>274</v>
      </c>
      <c r="W63" s="175"/>
      <c r="X63" s="175"/>
      <c r="Y63" s="175"/>
      <c r="Z63" s="175"/>
      <c r="AA63" s="175"/>
      <c r="AB63" s="175"/>
      <c r="AC63" s="178"/>
      <c r="AD63" s="179"/>
    </row>
    <row r="64" customFormat="false" ht="15" hidden="false" customHeight="false" outlineLevel="0" collapsed="false">
      <c r="A64" s="173" t="n">
        <v>51</v>
      </c>
      <c r="B64" s="173" t="s">
        <v>270</v>
      </c>
      <c r="C64" s="174" t="n">
        <f aca="false">D64+L64+M64+AC64+AD64</f>
        <v>150</v>
      </c>
      <c r="D64" s="175" t="n">
        <f aca="false">SUM(E64:I64)</f>
        <v>0</v>
      </c>
      <c r="E64" s="175"/>
      <c r="F64" s="175"/>
      <c r="G64" s="175"/>
      <c r="H64" s="175"/>
      <c r="I64" s="175"/>
      <c r="J64" s="175"/>
      <c r="K64" s="175"/>
      <c r="L64" s="175"/>
      <c r="M64" s="175" t="n">
        <f aca="false">SUM(N64:AB64)-U64</f>
        <v>150</v>
      </c>
      <c r="N64" s="175"/>
      <c r="O64" s="175"/>
      <c r="P64" s="175"/>
      <c r="Q64" s="175"/>
      <c r="R64" s="175"/>
      <c r="S64" s="175"/>
      <c r="T64" s="175"/>
      <c r="U64" s="176"/>
      <c r="V64" s="175" t="n">
        <v>150</v>
      </c>
      <c r="W64" s="175"/>
      <c r="X64" s="175"/>
      <c r="Y64" s="175"/>
      <c r="Z64" s="175"/>
      <c r="AA64" s="175"/>
      <c r="AB64" s="175"/>
      <c r="AC64" s="178"/>
      <c r="AD64" s="179"/>
    </row>
    <row r="65" customFormat="false" ht="15" hidden="false" customHeight="false" outlineLevel="0" collapsed="false">
      <c r="A65" s="173" t="n">
        <v>52</v>
      </c>
      <c r="B65" s="173" t="s">
        <v>271</v>
      </c>
      <c r="C65" s="174" t="n">
        <f aca="false">D65+L65+M65+AC65+AD65</f>
        <v>294</v>
      </c>
      <c r="D65" s="175" t="n">
        <f aca="false">SUM(E65:I65)</f>
        <v>0</v>
      </c>
      <c r="E65" s="175"/>
      <c r="F65" s="175"/>
      <c r="G65" s="175"/>
      <c r="H65" s="175"/>
      <c r="I65" s="175"/>
      <c r="J65" s="175"/>
      <c r="K65" s="175"/>
      <c r="L65" s="175"/>
      <c r="M65" s="175" t="n">
        <f aca="false">SUM(N65:AB65)-U65</f>
        <v>294</v>
      </c>
      <c r="N65" s="175"/>
      <c r="O65" s="175"/>
      <c r="P65" s="175"/>
      <c r="Q65" s="175"/>
      <c r="R65" s="175"/>
      <c r="S65" s="175"/>
      <c r="T65" s="175"/>
      <c r="U65" s="176"/>
      <c r="V65" s="175" t="n">
        <v>294</v>
      </c>
      <c r="W65" s="175"/>
      <c r="X65" s="175"/>
      <c r="Y65" s="175"/>
      <c r="Z65" s="175"/>
      <c r="AA65" s="175"/>
      <c r="AB65" s="175"/>
      <c r="AC65" s="178"/>
      <c r="AD65" s="179"/>
    </row>
    <row r="66" customFormat="false" ht="15" hidden="false" customHeight="false" outlineLevel="0" collapsed="false">
      <c r="A66" s="173" t="n">
        <v>53</v>
      </c>
      <c r="B66" s="173" t="s">
        <v>272</v>
      </c>
      <c r="C66" s="174" t="n">
        <f aca="false">D66+L66+M66+AC66+AD66</f>
        <v>250</v>
      </c>
      <c r="D66" s="175" t="n">
        <f aca="false">SUM(E66:I66)</f>
        <v>0</v>
      </c>
      <c r="E66" s="175"/>
      <c r="F66" s="175"/>
      <c r="G66" s="175"/>
      <c r="H66" s="175"/>
      <c r="I66" s="175"/>
      <c r="J66" s="175"/>
      <c r="K66" s="175"/>
      <c r="L66" s="175"/>
      <c r="M66" s="175" t="n">
        <f aca="false">SUM(N66:AB66)-U66</f>
        <v>250</v>
      </c>
      <c r="N66" s="175"/>
      <c r="O66" s="175"/>
      <c r="P66" s="175"/>
      <c r="Q66" s="175"/>
      <c r="R66" s="175"/>
      <c r="S66" s="175"/>
      <c r="T66" s="175"/>
      <c r="U66" s="176"/>
      <c r="V66" s="175"/>
      <c r="W66" s="175"/>
      <c r="X66" s="175"/>
      <c r="Y66" s="175"/>
      <c r="Z66" s="175"/>
      <c r="AA66" s="175" t="n">
        <v>250</v>
      </c>
      <c r="AB66" s="175"/>
      <c r="AC66" s="178"/>
      <c r="AD66" s="179"/>
    </row>
    <row r="67" customFormat="false" ht="15" hidden="false" customHeight="false" outlineLevel="0" collapsed="false">
      <c r="A67" s="173" t="n">
        <v>54</v>
      </c>
      <c r="B67" s="173" t="s">
        <v>273</v>
      </c>
      <c r="C67" s="174" t="n">
        <f aca="false">D67+L67+M67+AC67+AD67</f>
        <v>80</v>
      </c>
      <c r="D67" s="175" t="n">
        <f aca="false">SUM(E67:I67)</f>
        <v>0</v>
      </c>
      <c r="E67" s="175"/>
      <c r="F67" s="175"/>
      <c r="G67" s="175"/>
      <c r="H67" s="175"/>
      <c r="I67" s="175"/>
      <c r="J67" s="175"/>
      <c r="K67" s="175"/>
      <c r="L67" s="175"/>
      <c r="M67" s="175" t="n">
        <f aca="false">SUM(N67:AB67)-U67</f>
        <v>80</v>
      </c>
      <c r="N67" s="175"/>
      <c r="O67" s="175"/>
      <c r="P67" s="175"/>
      <c r="Q67" s="175"/>
      <c r="R67" s="175"/>
      <c r="S67" s="175"/>
      <c r="T67" s="175"/>
      <c r="U67" s="176"/>
      <c r="V67" s="175"/>
      <c r="W67" s="175"/>
      <c r="X67" s="175"/>
      <c r="Y67" s="175"/>
      <c r="Z67" s="175"/>
      <c r="AA67" s="175" t="n">
        <v>80</v>
      </c>
      <c r="AB67" s="175"/>
      <c r="AC67" s="178"/>
      <c r="AD67" s="179"/>
    </row>
    <row r="68" customFormat="false" ht="15" hidden="false" customHeight="false" outlineLevel="0" collapsed="false">
      <c r="A68" s="173" t="n">
        <v>55</v>
      </c>
      <c r="B68" s="173" t="s">
        <v>274</v>
      </c>
      <c r="C68" s="174" t="n">
        <f aca="false">D68+L68+M68+AC68+AD68</f>
        <v>56804</v>
      </c>
      <c r="D68" s="175" t="n">
        <f aca="false">SUM(E68:I68)</f>
        <v>15896</v>
      </c>
      <c r="E68" s="175" t="n">
        <v>7651</v>
      </c>
      <c r="F68" s="175" t="n">
        <v>521</v>
      </c>
      <c r="G68" s="175" t="n">
        <v>7724</v>
      </c>
      <c r="H68" s="175"/>
      <c r="I68" s="175"/>
      <c r="J68" s="175"/>
      <c r="K68" s="175"/>
      <c r="L68" s="175"/>
      <c r="M68" s="175" t="n">
        <f aca="false">SUM(N68:AB68)-U68</f>
        <v>40898</v>
      </c>
      <c r="N68" s="175" t="n">
        <v>27140</v>
      </c>
      <c r="O68" s="175" t="n">
        <f aca="false">6000+73</f>
        <v>6073</v>
      </c>
      <c r="P68" s="175"/>
      <c r="Q68" s="175"/>
      <c r="R68" s="175"/>
      <c r="S68" s="175"/>
      <c r="T68" s="175"/>
      <c r="U68" s="176"/>
      <c r="V68" s="181"/>
      <c r="W68" s="175"/>
      <c r="X68" s="175"/>
      <c r="Y68" s="175"/>
      <c r="Z68" s="175"/>
      <c r="AA68" s="175"/>
      <c r="AB68" s="175" t="n">
        <f aca="false">425+7260</f>
        <v>7685</v>
      </c>
      <c r="AC68" s="178" t="n">
        <v>10</v>
      </c>
      <c r="AD68" s="179"/>
    </row>
    <row r="69" customFormat="false" ht="15" hidden="false" customHeight="false" outlineLevel="0" collapsed="false">
      <c r="A69" s="173" t="n">
        <v>56</v>
      </c>
      <c r="B69" s="173" t="s">
        <v>275</v>
      </c>
      <c r="C69" s="174" t="n">
        <f aca="false">D69+L69+M69+AC69+AD69</f>
        <v>15110</v>
      </c>
      <c r="D69" s="175" t="n">
        <f aca="false">SUM(E69:I69)</f>
        <v>5390</v>
      </c>
      <c r="E69" s="175" t="n">
        <v>1000</v>
      </c>
      <c r="F69" s="175"/>
      <c r="G69" s="175" t="n">
        <v>4390</v>
      </c>
      <c r="H69" s="175"/>
      <c r="I69" s="175"/>
      <c r="J69" s="175"/>
      <c r="K69" s="175"/>
      <c r="L69" s="175"/>
      <c r="M69" s="175" t="n">
        <f aca="false">SUM(N69:AB69)-U69</f>
        <v>8940</v>
      </c>
      <c r="N69" s="175" t="n">
        <v>5000</v>
      </c>
      <c r="O69" s="175" t="n">
        <f aca="false">1600+90</f>
        <v>1690</v>
      </c>
      <c r="P69" s="175"/>
      <c r="Q69" s="175"/>
      <c r="R69" s="175"/>
      <c r="S69" s="175" t="n">
        <f aca="false">200+200+100</f>
        <v>500</v>
      </c>
      <c r="T69" s="175"/>
      <c r="U69" s="176"/>
      <c r="V69" s="181"/>
      <c r="W69" s="175"/>
      <c r="X69" s="175" t="n">
        <v>400</v>
      </c>
      <c r="Y69" s="175"/>
      <c r="Z69" s="175"/>
      <c r="AA69" s="175"/>
      <c r="AB69" s="175" t="n">
        <v>1350</v>
      </c>
      <c r="AC69" s="178" t="n">
        <f aca="false">620+160</f>
        <v>780</v>
      </c>
      <c r="AD69" s="179"/>
    </row>
    <row r="70" customFormat="false" ht="15" hidden="false" customHeight="false" outlineLevel="0" collapsed="false">
      <c r="A70" s="173" t="n">
        <v>57</v>
      </c>
      <c r="B70" s="173" t="s">
        <v>276</v>
      </c>
      <c r="C70" s="174" t="n">
        <f aca="false">D70+L70+M70+AC70+AD70</f>
        <v>6886</v>
      </c>
      <c r="D70" s="175" t="n">
        <f aca="false">SUM(E70:I70)</f>
        <v>2362</v>
      </c>
      <c r="E70" s="175" t="n">
        <v>462</v>
      </c>
      <c r="F70" s="175" t="n">
        <v>300</v>
      </c>
      <c r="G70" s="175" t="n">
        <v>1600</v>
      </c>
      <c r="H70" s="175"/>
      <c r="I70" s="175"/>
      <c r="J70" s="175"/>
      <c r="K70" s="175"/>
      <c r="L70" s="175"/>
      <c r="M70" s="175" t="n">
        <f aca="false">SUM(N70:AB70)-U70</f>
        <v>4514</v>
      </c>
      <c r="N70" s="175" t="n">
        <v>4500</v>
      </c>
      <c r="O70" s="175" t="n">
        <v>14</v>
      </c>
      <c r="P70" s="175"/>
      <c r="Q70" s="175"/>
      <c r="R70" s="175"/>
      <c r="S70" s="175"/>
      <c r="T70" s="175"/>
      <c r="U70" s="176"/>
      <c r="V70" s="181"/>
      <c r="W70" s="175"/>
      <c r="X70" s="175"/>
      <c r="Y70" s="175"/>
      <c r="Z70" s="175"/>
      <c r="AA70" s="175"/>
      <c r="AB70" s="175"/>
      <c r="AC70" s="178" t="n">
        <v>10</v>
      </c>
      <c r="AD70" s="179"/>
    </row>
    <row r="71" customFormat="false" ht="15" hidden="false" customHeight="false" outlineLevel="0" collapsed="false">
      <c r="A71" s="173" t="n">
        <v>58</v>
      </c>
      <c r="B71" s="173" t="s">
        <v>277</v>
      </c>
      <c r="C71" s="174" t="n">
        <f aca="false">D71+L71+M71+AC71+AD71</f>
        <v>4000</v>
      </c>
      <c r="D71" s="175" t="n">
        <f aca="false">SUM(E71:I71)</f>
        <v>0</v>
      </c>
      <c r="E71" s="175"/>
      <c r="F71" s="175"/>
      <c r="G71" s="175"/>
      <c r="H71" s="175"/>
      <c r="I71" s="175"/>
      <c r="J71" s="175"/>
      <c r="K71" s="175"/>
      <c r="L71" s="175"/>
      <c r="M71" s="175" t="n">
        <f aca="false">SUM(N71:AB71)-U71</f>
        <v>4000</v>
      </c>
      <c r="N71" s="175" t="n">
        <v>4000</v>
      </c>
      <c r="O71" s="175"/>
      <c r="P71" s="175"/>
      <c r="Q71" s="175"/>
      <c r="R71" s="175"/>
      <c r="S71" s="175"/>
      <c r="T71" s="175"/>
      <c r="U71" s="176"/>
      <c r="V71" s="181"/>
      <c r="W71" s="175"/>
      <c r="X71" s="175"/>
      <c r="Y71" s="175"/>
      <c r="Z71" s="175"/>
      <c r="AA71" s="175"/>
      <c r="AB71" s="175"/>
      <c r="AC71" s="178"/>
      <c r="AD71" s="179"/>
    </row>
    <row r="72" customFormat="false" ht="15" hidden="false" customHeight="false" outlineLevel="0" collapsed="false">
      <c r="A72" s="173" t="n">
        <v>59</v>
      </c>
      <c r="B72" s="173" t="s">
        <v>278</v>
      </c>
      <c r="C72" s="174" t="n">
        <f aca="false">D72+L72+M72+AC72+AD72</f>
        <v>2597</v>
      </c>
      <c r="D72" s="175" t="n">
        <f aca="false">SUM(E72:I72)</f>
        <v>0</v>
      </c>
      <c r="E72" s="175"/>
      <c r="F72" s="175"/>
      <c r="G72" s="175"/>
      <c r="H72" s="175"/>
      <c r="I72" s="175"/>
      <c r="J72" s="175"/>
      <c r="K72" s="175"/>
      <c r="L72" s="175"/>
      <c r="M72" s="175" t="n">
        <f aca="false">SUM(N72:AB72)-U72</f>
        <v>2597</v>
      </c>
      <c r="N72" s="175"/>
      <c r="O72" s="175" t="n">
        <v>97</v>
      </c>
      <c r="P72" s="175"/>
      <c r="Q72" s="175"/>
      <c r="R72" s="175"/>
      <c r="S72" s="175" t="n">
        <v>2500</v>
      </c>
      <c r="T72" s="175"/>
      <c r="U72" s="176"/>
      <c r="V72" s="175"/>
      <c r="W72" s="175"/>
      <c r="X72" s="175"/>
      <c r="Y72" s="175"/>
      <c r="Z72" s="175"/>
      <c r="AA72" s="175"/>
      <c r="AB72" s="175"/>
      <c r="AC72" s="178"/>
      <c r="AD72" s="179"/>
    </row>
    <row r="73" customFormat="false" ht="15" hidden="false" customHeight="false" outlineLevel="0" collapsed="false">
      <c r="A73" s="173" t="n">
        <v>60</v>
      </c>
      <c r="B73" s="173" t="s">
        <v>279</v>
      </c>
      <c r="C73" s="174" t="n">
        <f aca="false">D73+L73+M73+AC73+AD73</f>
        <v>760</v>
      </c>
      <c r="D73" s="175" t="n">
        <f aca="false">SUM(E73:I73)</f>
        <v>0</v>
      </c>
      <c r="E73" s="175"/>
      <c r="F73" s="175"/>
      <c r="G73" s="175"/>
      <c r="H73" s="175"/>
      <c r="I73" s="175"/>
      <c r="J73" s="175"/>
      <c r="K73" s="175"/>
      <c r="L73" s="175"/>
      <c r="M73" s="175" t="n">
        <f aca="false">SUM(N73:AB73)-U73</f>
        <v>500</v>
      </c>
      <c r="N73" s="175"/>
      <c r="O73" s="175"/>
      <c r="P73" s="175"/>
      <c r="Q73" s="175"/>
      <c r="R73" s="175"/>
      <c r="S73" s="175"/>
      <c r="T73" s="175"/>
      <c r="U73" s="176"/>
      <c r="V73" s="175"/>
      <c r="W73" s="175"/>
      <c r="X73" s="175"/>
      <c r="Y73" s="175"/>
      <c r="Z73" s="175"/>
      <c r="AA73" s="175" t="n">
        <v>500</v>
      </c>
      <c r="AB73" s="175"/>
      <c r="AC73" s="178" t="n">
        <f aca="false">250+10</f>
        <v>260</v>
      </c>
      <c r="AD73" s="179"/>
    </row>
    <row r="74" customFormat="false" ht="15" hidden="false" customHeight="false" outlineLevel="0" collapsed="false">
      <c r="A74" s="173" t="n">
        <v>61</v>
      </c>
      <c r="B74" s="173" t="s">
        <v>280</v>
      </c>
      <c r="C74" s="174" t="n">
        <f aca="false">D74+L74+M74+AC74+AD74</f>
        <v>0</v>
      </c>
      <c r="D74" s="175" t="n">
        <f aca="false">SUM(E74:I74)</f>
        <v>0</v>
      </c>
      <c r="E74" s="175"/>
      <c r="F74" s="175"/>
      <c r="G74" s="175"/>
      <c r="H74" s="175"/>
      <c r="I74" s="175"/>
      <c r="J74" s="175"/>
      <c r="K74" s="175"/>
      <c r="L74" s="175"/>
      <c r="M74" s="175" t="n">
        <f aca="false">SUM(N74:AB74)-U74</f>
        <v>0</v>
      </c>
      <c r="N74" s="175"/>
      <c r="O74" s="175"/>
      <c r="P74" s="175"/>
      <c r="Q74" s="175"/>
      <c r="R74" s="175"/>
      <c r="S74" s="175"/>
      <c r="T74" s="175"/>
      <c r="U74" s="176"/>
      <c r="V74" s="175"/>
      <c r="W74" s="175"/>
      <c r="X74" s="175"/>
      <c r="Y74" s="175"/>
      <c r="Z74" s="175"/>
      <c r="AA74" s="175"/>
      <c r="AB74" s="175"/>
      <c r="AC74" s="178"/>
      <c r="AD74" s="179"/>
    </row>
    <row r="75" customFormat="false" ht="15" hidden="false" customHeight="false" outlineLevel="0" collapsed="false">
      <c r="A75" s="173" t="n">
        <v>62</v>
      </c>
      <c r="B75" s="173" t="s">
        <v>281</v>
      </c>
      <c r="C75" s="174" t="n">
        <f aca="false">D75+L75+M75+AC75+AD75</f>
        <v>110</v>
      </c>
      <c r="D75" s="175" t="n">
        <f aca="false">SUM(E75:I75)</f>
        <v>0</v>
      </c>
      <c r="E75" s="175"/>
      <c r="F75" s="175"/>
      <c r="G75" s="175"/>
      <c r="H75" s="175"/>
      <c r="I75" s="175"/>
      <c r="J75" s="175"/>
      <c r="K75" s="175"/>
      <c r="L75" s="175"/>
      <c r="M75" s="175" t="n">
        <f aca="false">SUM(N75:AB75)-U75</f>
        <v>100</v>
      </c>
      <c r="N75" s="175"/>
      <c r="O75" s="175"/>
      <c r="P75" s="175"/>
      <c r="Q75" s="175"/>
      <c r="R75" s="175"/>
      <c r="S75" s="175"/>
      <c r="T75" s="175"/>
      <c r="U75" s="176"/>
      <c r="V75" s="175"/>
      <c r="W75" s="175"/>
      <c r="X75" s="175"/>
      <c r="Y75" s="175"/>
      <c r="Z75" s="175"/>
      <c r="AA75" s="175" t="n">
        <v>100</v>
      </c>
      <c r="AB75" s="175"/>
      <c r="AC75" s="178" t="n">
        <f aca="false">10</f>
        <v>10</v>
      </c>
      <c r="AD75" s="179"/>
    </row>
    <row r="76" customFormat="false" ht="15" hidden="false" customHeight="false" outlineLevel="0" collapsed="false">
      <c r="A76" s="173" t="n">
        <v>63</v>
      </c>
      <c r="B76" s="173" t="s">
        <v>282</v>
      </c>
      <c r="C76" s="174" t="n">
        <f aca="false">D76+L76+M76+AC76+AD76</f>
        <v>1000</v>
      </c>
      <c r="D76" s="175" t="n">
        <f aca="false">SUM(E76:I76)</f>
        <v>1000</v>
      </c>
      <c r="E76" s="175" t="n">
        <v>1000</v>
      </c>
      <c r="F76" s="175"/>
      <c r="G76" s="175"/>
      <c r="H76" s="175"/>
      <c r="I76" s="175"/>
      <c r="J76" s="175"/>
      <c r="K76" s="175"/>
      <c r="L76" s="175"/>
      <c r="M76" s="175" t="n">
        <f aca="false">SUM(N76:AB76)-U76</f>
        <v>0</v>
      </c>
      <c r="N76" s="175"/>
      <c r="O76" s="175"/>
      <c r="P76" s="175"/>
      <c r="Q76" s="175"/>
      <c r="R76" s="175"/>
      <c r="S76" s="175"/>
      <c r="T76" s="175"/>
      <c r="U76" s="176"/>
      <c r="V76" s="175"/>
      <c r="W76" s="175"/>
      <c r="X76" s="175"/>
      <c r="Y76" s="175"/>
      <c r="Z76" s="175"/>
      <c r="AA76" s="175"/>
      <c r="AB76" s="175"/>
      <c r="AC76" s="178"/>
      <c r="AD76" s="179"/>
    </row>
    <row r="77" customFormat="false" ht="15" hidden="false" customHeight="false" outlineLevel="0" collapsed="false">
      <c r="A77" s="173" t="n">
        <v>64</v>
      </c>
      <c r="B77" s="173" t="s">
        <v>283</v>
      </c>
      <c r="C77" s="174" t="n">
        <f aca="false">D77+L77+M77+AC77+AD77</f>
        <v>32431</v>
      </c>
      <c r="D77" s="175" t="n">
        <f aca="false">SUM(E77:I77)</f>
        <v>0</v>
      </c>
      <c r="E77" s="175"/>
      <c r="F77" s="175"/>
      <c r="G77" s="175"/>
      <c r="H77" s="175"/>
      <c r="I77" s="175"/>
      <c r="J77" s="175"/>
      <c r="K77" s="175"/>
      <c r="L77" s="175"/>
      <c r="M77" s="175" t="n">
        <f aca="false">SUM(N77:AB77)-U77</f>
        <v>32431</v>
      </c>
      <c r="N77" s="175"/>
      <c r="O77" s="175"/>
      <c r="P77" s="175"/>
      <c r="Q77" s="175"/>
      <c r="R77" s="175"/>
      <c r="S77" s="175"/>
      <c r="T77" s="175" t="n">
        <v>24968</v>
      </c>
      <c r="U77" s="176"/>
      <c r="V77" s="175"/>
      <c r="W77" s="175"/>
      <c r="X77" s="175"/>
      <c r="Y77" s="175"/>
      <c r="Z77" s="175"/>
      <c r="AA77" s="175"/>
      <c r="AB77" s="175" t="n">
        <v>7463</v>
      </c>
      <c r="AC77" s="178"/>
      <c r="AD77" s="179"/>
    </row>
    <row r="78" customFormat="false" ht="15" hidden="false" customHeight="false" outlineLevel="0" collapsed="false">
      <c r="A78" s="173" t="n">
        <v>65</v>
      </c>
      <c r="B78" s="173" t="s">
        <v>284</v>
      </c>
      <c r="C78" s="174" t="n">
        <f aca="false">D78+L78+M78+AC78+AD78</f>
        <v>8000</v>
      </c>
      <c r="D78" s="175" t="n">
        <f aca="false">SUM(E78:I78)</f>
        <v>0</v>
      </c>
      <c r="E78" s="175"/>
      <c r="F78" s="175"/>
      <c r="G78" s="175"/>
      <c r="H78" s="175"/>
      <c r="I78" s="175"/>
      <c r="J78" s="175"/>
      <c r="K78" s="175"/>
      <c r="L78" s="175"/>
      <c r="M78" s="175" t="n">
        <f aca="false">SUM(N78:AB78)-U78</f>
        <v>8000</v>
      </c>
      <c r="N78" s="175"/>
      <c r="O78" s="175"/>
      <c r="P78" s="175"/>
      <c r="Q78" s="175"/>
      <c r="R78" s="175"/>
      <c r="S78" s="175"/>
      <c r="T78" s="175" t="n">
        <v>8000</v>
      </c>
      <c r="U78" s="176"/>
      <c r="V78" s="175"/>
      <c r="W78" s="175"/>
      <c r="X78" s="175"/>
      <c r="Y78" s="175"/>
      <c r="Z78" s="175"/>
      <c r="AA78" s="175"/>
      <c r="AB78" s="175"/>
      <c r="AC78" s="178"/>
      <c r="AD78" s="179"/>
    </row>
    <row r="79" customFormat="false" ht="15" hidden="false" customHeight="false" outlineLevel="0" collapsed="false">
      <c r="A79" s="173" t="n">
        <v>66</v>
      </c>
      <c r="B79" s="173" t="s">
        <v>285</v>
      </c>
      <c r="C79" s="174" t="n">
        <f aca="false">D79+L79+M79+AC79+AD79</f>
        <v>2000</v>
      </c>
      <c r="D79" s="175" t="n">
        <f aca="false">SUM(E79:I79)</f>
        <v>0</v>
      </c>
      <c r="E79" s="175"/>
      <c r="F79" s="175"/>
      <c r="G79" s="175"/>
      <c r="H79" s="175"/>
      <c r="I79" s="175"/>
      <c r="J79" s="175"/>
      <c r="K79" s="175"/>
      <c r="L79" s="175"/>
      <c r="M79" s="175" t="n">
        <f aca="false">SUM(N79:AB79)-U79</f>
        <v>2000</v>
      </c>
      <c r="N79" s="175"/>
      <c r="O79" s="175"/>
      <c r="P79" s="175"/>
      <c r="Q79" s="175"/>
      <c r="R79" s="175"/>
      <c r="S79" s="175" t="n">
        <v>2000</v>
      </c>
      <c r="T79" s="175"/>
      <c r="U79" s="176"/>
      <c r="V79" s="175"/>
      <c r="W79" s="175"/>
      <c r="X79" s="175"/>
      <c r="Y79" s="175"/>
      <c r="Z79" s="175"/>
      <c r="AA79" s="175"/>
      <c r="AB79" s="175"/>
      <c r="AC79" s="178"/>
      <c r="AD79" s="179"/>
    </row>
    <row r="80" s="183" customFormat="true" ht="14.25" hidden="false" customHeight="false" outlineLevel="0" collapsed="false">
      <c r="A80" s="173" t="n">
        <v>67</v>
      </c>
      <c r="B80" s="173" t="s">
        <v>286</v>
      </c>
      <c r="C80" s="174" t="n">
        <f aca="false">D80+L80+M80+AC80+AD80</f>
        <v>72650</v>
      </c>
      <c r="D80" s="175" t="n">
        <f aca="false">SUM(E80:I80)</f>
        <v>72650</v>
      </c>
      <c r="E80" s="175" t="n">
        <f aca="false">SUM(E81:E82)</f>
        <v>72650</v>
      </c>
      <c r="F80" s="175" t="n">
        <f aca="false">SUM(F81:F82)</f>
        <v>0</v>
      </c>
      <c r="G80" s="175" t="n">
        <f aca="false">SUM(G81:G82)</f>
        <v>0</v>
      </c>
      <c r="H80" s="175" t="n">
        <f aca="false">SUM(H81:H82)</f>
        <v>0</v>
      </c>
      <c r="I80" s="175" t="n">
        <f aca="false">SUM(I81:I82)</f>
        <v>0</v>
      </c>
      <c r="J80" s="175" t="n">
        <f aca="false">SUM(J81:J82)</f>
        <v>0</v>
      </c>
      <c r="K80" s="175" t="n">
        <f aca="false">SUM(K81:K82)</f>
        <v>0</v>
      </c>
      <c r="L80" s="175" t="n">
        <f aca="false">SUM(L81:L82)</f>
        <v>0</v>
      </c>
      <c r="M80" s="175" t="n">
        <f aca="false">SUM(M81:M82)</f>
        <v>0</v>
      </c>
      <c r="N80" s="175"/>
      <c r="O80" s="175"/>
      <c r="P80" s="175"/>
      <c r="Q80" s="175"/>
      <c r="R80" s="175"/>
      <c r="S80" s="175"/>
      <c r="T80" s="175"/>
      <c r="U80" s="176"/>
      <c r="V80" s="175"/>
      <c r="W80" s="175"/>
      <c r="X80" s="175"/>
      <c r="Y80" s="175"/>
      <c r="Z80" s="175"/>
      <c r="AA80" s="175"/>
      <c r="AB80" s="175"/>
      <c r="AC80" s="182"/>
      <c r="AD80" s="179" t="n">
        <f aca="false">SUM(AD81:AD82)</f>
        <v>0</v>
      </c>
    </row>
    <row r="81" s="183" customFormat="true" ht="14.25" hidden="false" customHeight="false" outlineLevel="0" collapsed="false">
      <c r="A81" s="173"/>
      <c r="B81" s="173" t="s">
        <v>287</v>
      </c>
      <c r="C81" s="174" t="n">
        <f aca="false">D81+L81+M81+AC81+AD81</f>
        <v>3650</v>
      </c>
      <c r="D81" s="175" t="n">
        <f aca="false">SUM(E81:I81)</f>
        <v>3650</v>
      </c>
      <c r="E81" s="175" t="n">
        <v>3650</v>
      </c>
      <c r="F81" s="175"/>
      <c r="G81" s="175"/>
      <c r="H81" s="175"/>
      <c r="I81" s="175"/>
      <c r="J81" s="175"/>
      <c r="K81" s="175"/>
      <c r="L81" s="175"/>
      <c r="M81" s="175"/>
      <c r="N81" s="175"/>
      <c r="O81" s="175"/>
      <c r="P81" s="175"/>
      <c r="Q81" s="175"/>
      <c r="R81" s="175"/>
      <c r="S81" s="175"/>
      <c r="T81" s="175"/>
      <c r="U81" s="176"/>
      <c r="V81" s="175"/>
      <c r="W81" s="175"/>
      <c r="X81" s="175"/>
      <c r="Y81" s="175"/>
      <c r="Z81" s="175"/>
      <c r="AA81" s="175"/>
      <c r="AB81" s="175"/>
      <c r="AC81" s="182"/>
      <c r="AD81" s="179"/>
    </row>
    <row r="82" s="183" customFormat="true" ht="14.25" hidden="false" customHeight="false" outlineLevel="0" collapsed="false">
      <c r="A82" s="173"/>
      <c r="B82" s="173" t="s">
        <v>288</v>
      </c>
      <c r="C82" s="174" t="n">
        <f aca="false">D82+L82+M82+AC82+AD82</f>
        <v>69000</v>
      </c>
      <c r="D82" s="175" t="n">
        <f aca="false">SUM(E82:I82)</f>
        <v>69000</v>
      </c>
      <c r="E82" s="175" t="n">
        <v>69000</v>
      </c>
      <c r="F82" s="175"/>
      <c r="G82" s="175"/>
      <c r="H82" s="175"/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/>
      <c r="T82" s="175"/>
      <c r="U82" s="176"/>
      <c r="V82" s="175"/>
      <c r="W82" s="175"/>
      <c r="X82" s="175"/>
      <c r="Y82" s="175"/>
      <c r="Z82" s="175"/>
      <c r="AA82" s="175"/>
      <c r="AB82" s="175"/>
      <c r="AC82" s="182"/>
      <c r="AD82" s="179"/>
    </row>
    <row r="83" customFormat="false" ht="15" hidden="false" customHeight="false" outlineLevel="0" collapsed="false">
      <c r="A83" s="167" t="s">
        <v>20</v>
      </c>
      <c r="B83" s="168" t="s">
        <v>289</v>
      </c>
      <c r="C83" s="169" t="n">
        <f aca="false">SUM(C84:C101)</f>
        <v>71544</v>
      </c>
      <c r="D83" s="169" t="n">
        <f aca="false">SUM(D84:D101)</f>
        <v>1000</v>
      </c>
      <c r="E83" s="169" t="n">
        <f aca="false">SUM(E84:E101)</f>
        <v>1000</v>
      </c>
      <c r="F83" s="169" t="n">
        <f aca="false">SUM(F84:F101)</f>
        <v>0</v>
      </c>
      <c r="G83" s="169" t="n">
        <f aca="false">SUM(G84:G101)</f>
        <v>0</v>
      </c>
      <c r="H83" s="169" t="n">
        <f aca="false">SUM(H84:H101)</f>
        <v>0</v>
      </c>
      <c r="I83" s="169" t="n">
        <f aca="false">SUM(I84:I101)</f>
        <v>0</v>
      </c>
      <c r="J83" s="169" t="n">
        <f aca="false">SUM(J84:J101)</f>
        <v>0</v>
      </c>
      <c r="K83" s="169" t="n">
        <f aca="false">SUM(K84:K101)</f>
        <v>0</v>
      </c>
      <c r="L83" s="169" t="n">
        <f aca="false">SUM(L84:L101)</f>
        <v>0</v>
      </c>
      <c r="M83" s="169" t="n">
        <f aca="false">SUM(M84:M101)</f>
        <v>70544</v>
      </c>
      <c r="N83" s="169" t="n">
        <f aca="false">SUM(N84:N101)</f>
        <v>0</v>
      </c>
      <c r="O83" s="169" t="n">
        <f aca="false">SUM(O84:O101)</f>
        <v>12948</v>
      </c>
      <c r="P83" s="169" t="n">
        <f aca="false">SUM(P84:P101)</f>
        <v>0</v>
      </c>
      <c r="Q83" s="169" t="n">
        <f aca="false">SUM(Q84:Q101)</f>
        <v>15115</v>
      </c>
      <c r="R83" s="169" t="n">
        <f aca="false">SUM(R84:R101)</f>
        <v>0</v>
      </c>
      <c r="S83" s="169" t="n">
        <f aca="false">SUM(S84:S101)</f>
        <v>0</v>
      </c>
      <c r="T83" s="169" t="n">
        <f aca="false">SUM(T84:T101)</f>
        <v>11881</v>
      </c>
      <c r="U83" s="169" t="n">
        <f aca="false">SUM(U84:U101)</f>
        <v>6381</v>
      </c>
      <c r="V83" s="169" t="n">
        <f aca="false">SUM(V84:V101)</f>
        <v>11600</v>
      </c>
      <c r="W83" s="169" t="n">
        <f aca="false">SUM(W84:W101)</f>
        <v>0</v>
      </c>
      <c r="X83" s="169" t="n">
        <f aca="false">SUM(X84:X101)</f>
        <v>0</v>
      </c>
      <c r="Y83" s="169" t="n">
        <f aca="false">SUM(Y84:Y101)</f>
        <v>0</v>
      </c>
      <c r="Z83" s="169" t="n">
        <f aca="false">SUM(Z84:Z101)</f>
        <v>2000</v>
      </c>
      <c r="AA83" s="169" t="n">
        <f aca="false">SUM(AA84:AA101)</f>
        <v>17000</v>
      </c>
      <c r="AB83" s="169" t="n">
        <f aca="false">SUM(AB84:AB101)</f>
        <v>0</v>
      </c>
      <c r="AC83" s="169" t="n">
        <f aca="false">SUM(AC84:AC101)</f>
        <v>0</v>
      </c>
      <c r="AD83" s="184" t="n">
        <f aca="false">SUM(AD90:AD100)</f>
        <v>0</v>
      </c>
    </row>
    <row r="84" customFormat="false" ht="15" hidden="false" customHeight="false" outlineLevel="0" collapsed="false">
      <c r="A84" s="173" t="n">
        <v>1</v>
      </c>
      <c r="B84" s="185" t="s">
        <v>290</v>
      </c>
      <c r="C84" s="174" t="n">
        <f aca="false">D84+L84+M84+AC84+AD84</f>
        <v>1000</v>
      </c>
      <c r="D84" s="174" t="n">
        <f aca="false">SUM(E84:I84)</f>
        <v>1000</v>
      </c>
      <c r="E84" s="175" t="n">
        <v>1000</v>
      </c>
      <c r="F84" s="175"/>
      <c r="G84" s="175"/>
      <c r="H84" s="175"/>
      <c r="I84" s="175"/>
      <c r="J84" s="175"/>
      <c r="K84" s="175"/>
      <c r="L84" s="175"/>
      <c r="M84" s="175" t="n">
        <f aca="false">SUM(N84:AB84)-U84</f>
        <v>0</v>
      </c>
      <c r="N84" s="175"/>
      <c r="O84" s="175"/>
      <c r="P84" s="175"/>
      <c r="Q84" s="175"/>
      <c r="R84" s="175"/>
      <c r="S84" s="175"/>
      <c r="T84" s="175"/>
      <c r="U84" s="176"/>
      <c r="V84" s="175"/>
      <c r="W84" s="175"/>
      <c r="X84" s="175"/>
      <c r="Y84" s="175"/>
      <c r="Z84" s="175"/>
      <c r="AA84" s="175"/>
      <c r="AB84" s="175"/>
      <c r="AC84" s="175"/>
      <c r="AD84" s="184"/>
    </row>
    <row r="85" customFormat="false" ht="15" hidden="false" customHeight="false" outlineLevel="0" collapsed="false">
      <c r="A85" s="173" t="n">
        <v>2</v>
      </c>
      <c r="B85" s="185" t="s">
        <v>291</v>
      </c>
      <c r="C85" s="174" t="n">
        <f aca="false">D85+L85+M85+AC85+AD85</f>
        <v>4500</v>
      </c>
      <c r="D85" s="174" t="n">
        <f aca="false">SUM(E85:I85)</f>
        <v>0</v>
      </c>
      <c r="E85" s="175"/>
      <c r="F85" s="175"/>
      <c r="G85" s="175"/>
      <c r="H85" s="175"/>
      <c r="I85" s="175"/>
      <c r="J85" s="175"/>
      <c r="K85" s="175"/>
      <c r="L85" s="175"/>
      <c r="M85" s="175" t="n">
        <f aca="false">SUM(N85:AB85)-U85</f>
        <v>4500</v>
      </c>
      <c r="N85" s="175"/>
      <c r="O85" s="175"/>
      <c r="P85" s="175"/>
      <c r="Q85" s="175"/>
      <c r="R85" s="175"/>
      <c r="S85" s="175"/>
      <c r="T85" s="175" t="n">
        <v>4500</v>
      </c>
      <c r="U85" s="176"/>
      <c r="V85" s="175"/>
      <c r="W85" s="175"/>
      <c r="X85" s="175"/>
      <c r="Y85" s="175"/>
      <c r="Z85" s="175"/>
      <c r="AA85" s="175"/>
      <c r="AB85" s="175"/>
      <c r="AC85" s="175"/>
      <c r="AD85" s="177"/>
    </row>
    <row r="86" customFormat="false" ht="15" hidden="false" customHeight="false" outlineLevel="0" collapsed="false">
      <c r="A86" s="173" t="n">
        <v>3</v>
      </c>
      <c r="B86" s="173" t="s">
        <v>292</v>
      </c>
      <c r="C86" s="174" t="n">
        <f aca="false">D86+L86+M86+AC86+AD86</f>
        <v>6381</v>
      </c>
      <c r="D86" s="174" t="n">
        <f aca="false">SUM(E86:I86)</f>
        <v>0</v>
      </c>
      <c r="E86" s="175"/>
      <c r="F86" s="175"/>
      <c r="G86" s="175"/>
      <c r="H86" s="175"/>
      <c r="I86" s="175"/>
      <c r="J86" s="175"/>
      <c r="K86" s="175"/>
      <c r="L86" s="175"/>
      <c r="M86" s="175" t="n">
        <f aca="false">SUM(N86:AB86)-U86</f>
        <v>6381</v>
      </c>
      <c r="N86" s="175"/>
      <c r="O86" s="175"/>
      <c r="P86" s="175"/>
      <c r="Q86" s="175"/>
      <c r="R86" s="175"/>
      <c r="S86" s="175"/>
      <c r="T86" s="175" t="n">
        <v>6381</v>
      </c>
      <c r="U86" s="176" t="n">
        <v>6381</v>
      </c>
      <c r="V86" s="175"/>
      <c r="W86" s="175"/>
      <c r="X86" s="175"/>
      <c r="Y86" s="175"/>
      <c r="Z86" s="175"/>
      <c r="AA86" s="175"/>
      <c r="AB86" s="175"/>
      <c r="AC86" s="175"/>
      <c r="AD86" s="186"/>
    </row>
    <row r="87" customFormat="false" ht="15" hidden="false" customHeight="false" outlineLevel="0" collapsed="false">
      <c r="A87" s="173" t="n">
        <v>4</v>
      </c>
      <c r="B87" s="173" t="s">
        <v>293</v>
      </c>
      <c r="C87" s="174" t="n">
        <f aca="false">D87+L87+M87+AC87+AD87</f>
        <v>1000</v>
      </c>
      <c r="D87" s="174" t="n">
        <f aca="false">SUM(E87:I87)</f>
        <v>0</v>
      </c>
      <c r="E87" s="175"/>
      <c r="F87" s="175"/>
      <c r="G87" s="175"/>
      <c r="H87" s="175"/>
      <c r="I87" s="175"/>
      <c r="J87" s="175"/>
      <c r="K87" s="175"/>
      <c r="L87" s="175"/>
      <c r="M87" s="175" t="n">
        <f aca="false">SUM(N87:AB87)-U87</f>
        <v>1000</v>
      </c>
      <c r="N87" s="175"/>
      <c r="O87" s="175"/>
      <c r="P87" s="175"/>
      <c r="Q87" s="175"/>
      <c r="R87" s="175"/>
      <c r="S87" s="175"/>
      <c r="T87" s="175" t="n">
        <v>1000</v>
      </c>
      <c r="U87" s="176"/>
      <c r="V87" s="175"/>
      <c r="W87" s="175"/>
      <c r="X87" s="175"/>
      <c r="Y87" s="175"/>
      <c r="Z87" s="175"/>
      <c r="AA87" s="175"/>
      <c r="AB87" s="175"/>
      <c r="AC87" s="175"/>
      <c r="AD87" s="177"/>
    </row>
    <row r="88" customFormat="false" ht="15" hidden="false" customHeight="false" outlineLevel="0" collapsed="false">
      <c r="A88" s="173" t="n">
        <v>5</v>
      </c>
      <c r="B88" s="173" t="s">
        <v>294</v>
      </c>
      <c r="C88" s="174" t="n">
        <f aca="false">D88+L88+M88+AC88+AD88</f>
        <v>15115</v>
      </c>
      <c r="D88" s="174"/>
      <c r="E88" s="175"/>
      <c r="F88" s="175"/>
      <c r="G88" s="175"/>
      <c r="H88" s="175"/>
      <c r="I88" s="175"/>
      <c r="J88" s="175"/>
      <c r="K88" s="175"/>
      <c r="L88" s="175"/>
      <c r="M88" s="175" t="n">
        <f aca="false">SUM(N88:AB88)-U88</f>
        <v>15115</v>
      </c>
      <c r="N88" s="175"/>
      <c r="O88" s="175"/>
      <c r="P88" s="175"/>
      <c r="Q88" s="175" t="n">
        <v>15115</v>
      </c>
      <c r="R88" s="175"/>
      <c r="S88" s="175"/>
      <c r="T88" s="175"/>
      <c r="U88" s="176"/>
      <c r="V88" s="175"/>
      <c r="W88" s="175"/>
      <c r="X88" s="175"/>
      <c r="Y88" s="175"/>
      <c r="Z88" s="175"/>
      <c r="AA88" s="175"/>
      <c r="AB88" s="175"/>
      <c r="AC88" s="175"/>
      <c r="AD88" s="177"/>
    </row>
    <row r="89" customFormat="false" ht="27" hidden="false" customHeight="true" outlineLevel="0" collapsed="false">
      <c r="A89" s="173" t="n">
        <v>6</v>
      </c>
      <c r="B89" s="187" t="s">
        <v>295</v>
      </c>
      <c r="C89" s="174" t="n">
        <f aca="false">D89+L89+M89+AC89+AD89</f>
        <v>6507</v>
      </c>
      <c r="D89" s="174" t="n">
        <f aca="false">SUM(E89:I89)</f>
        <v>0</v>
      </c>
      <c r="E89" s="175"/>
      <c r="F89" s="175"/>
      <c r="G89" s="175"/>
      <c r="H89" s="175"/>
      <c r="I89" s="175"/>
      <c r="J89" s="175"/>
      <c r="K89" s="175"/>
      <c r="L89" s="175"/>
      <c r="M89" s="175" t="n">
        <f aca="false">SUM(N89:AB89)-U89</f>
        <v>6507</v>
      </c>
      <c r="N89" s="175"/>
      <c r="O89" s="175" t="n">
        <v>6507</v>
      </c>
      <c r="P89" s="175"/>
      <c r="Q89" s="175"/>
      <c r="R89" s="175"/>
      <c r="S89" s="175"/>
      <c r="T89" s="175"/>
      <c r="U89" s="176"/>
      <c r="V89" s="175"/>
      <c r="W89" s="175"/>
      <c r="X89" s="175"/>
      <c r="Y89" s="175"/>
      <c r="Z89" s="175"/>
      <c r="AA89" s="175"/>
      <c r="AB89" s="175"/>
      <c r="AC89" s="175"/>
      <c r="AD89" s="186"/>
    </row>
    <row r="90" customFormat="false" ht="15" hidden="false" customHeight="false" outlineLevel="0" collapsed="false">
      <c r="A90" s="173" t="n">
        <v>7</v>
      </c>
      <c r="B90" s="185" t="s">
        <v>296</v>
      </c>
      <c r="C90" s="174" t="n">
        <f aca="false">D90+L90+M90+AC90+AD90</f>
        <v>5941</v>
      </c>
      <c r="D90" s="174" t="n">
        <f aca="false">SUM(E90:I90)</f>
        <v>0</v>
      </c>
      <c r="E90" s="175"/>
      <c r="F90" s="175"/>
      <c r="G90" s="175"/>
      <c r="H90" s="175"/>
      <c r="I90" s="175"/>
      <c r="J90" s="175"/>
      <c r="K90" s="175"/>
      <c r="L90" s="175"/>
      <c r="M90" s="175" t="n">
        <f aca="false">SUM(N90:AB90)-U90</f>
        <v>5941</v>
      </c>
      <c r="N90" s="175"/>
      <c r="O90" s="175" t="n">
        <v>5941</v>
      </c>
      <c r="P90" s="175"/>
      <c r="Q90" s="175"/>
      <c r="R90" s="175"/>
      <c r="S90" s="175"/>
      <c r="T90" s="175"/>
      <c r="U90" s="176"/>
      <c r="V90" s="175"/>
      <c r="W90" s="175"/>
      <c r="X90" s="175"/>
      <c r="Y90" s="175"/>
      <c r="Z90" s="175"/>
      <c r="AA90" s="175"/>
      <c r="AB90" s="175"/>
      <c r="AC90" s="175"/>
      <c r="AD90" s="177"/>
    </row>
    <row r="91" customFormat="false" ht="15" hidden="false" customHeight="false" outlineLevel="0" collapsed="false">
      <c r="A91" s="173" t="n">
        <v>8</v>
      </c>
      <c r="B91" s="173" t="s">
        <v>297</v>
      </c>
      <c r="C91" s="174" t="n">
        <f aca="false">D91+L91+M91+AC91+AD91</f>
        <v>500</v>
      </c>
      <c r="D91" s="174" t="n">
        <f aca="false">SUM(E91:I91)</f>
        <v>0</v>
      </c>
      <c r="E91" s="175"/>
      <c r="F91" s="175"/>
      <c r="G91" s="175"/>
      <c r="H91" s="175"/>
      <c r="I91" s="175"/>
      <c r="J91" s="175"/>
      <c r="K91" s="175"/>
      <c r="L91" s="175"/>
      <c r="M91" s="175" t="n">
        <f aca="false">SUM(N91:AB91)-U91</f>
        <v>500</v>
      </c>
      <c r="N91" s="175"/>
      <c r="O91" s="175" t="n">
        <v>500</v>
      </c>
      <c r="P91" s="175"/>
      <c r="Q91" s="175"/>
      <c r="R91" s="175"/>
      <c r="S91" s="175"/>
      <c r="T91" s="175"/>
      <c r="U91" s="176"/>
      <c r="V91" s="175"/>
      <c r="W91" s="175"/>
      <c r="X91" s="175"/>
      <c r="Y91" s="175"/>
      <c r="Z91" s="175"/>
      <c r="AA91" s="175"/>
      <c r="AB91" s="175"/>
      <c r="AC91" s="175"/>
      <c r="AD91" s="177"/>
    </row>
    <row r="92" customFormat="false" ht="15" hidden="false" customHeight="false" outlineLevel="0" collapsed="false">
      <c r="A92" s="173" t="n">
        <v>9</v>
      </c>
      <c r="B92" s="173" t="s">
        <v>207</v>
      </c>
      <c r="C92" s="174" t="n">
        <f aca="false">D92+L92+M92+AC92+AD92</f>
        <v>2000</v>
      </c>
      <c r="D92" s="174" t="n">
        <f aca="false">SUM(E92:I92)</f>
        <v>0</v>
      </c>
      <c r="E92" s="175"/>
      <c r="F92" s="175"/>
      <c r="G92" s="175"/>
      <c r="H92" s="175"/>
      <c r="I92" s="175"/>
      <c r="J92" s="175"/>
      <c r="K92" s="175"/>
      <c r="L92" s="175"/>
      <c r="M92" s="175" t="n">
        <f aca="false">SUM(N92:AB92)-U92</f>
        <v>2000</v>
      </c>
      <c r="N92" s="175"/>
      <c r="O92" s="175"/>
      <c r="P92" s="175"/>
      <c r="Q92" s="175"/>
      <c r="R92" s="175"/>
      <c r="S92" s="175"/>
      <c r="T92" s="175"/>
      <c r="U92" s="176"/>
      <c r="V92" s="175"/>
      <c r="W92" s="175"/>
      <c r="X92" s="175"/>
      <c r="Y92" s="175"/>
      <c r="Z92" s="175" t="n">
        <v>2000</v>
      </c>
      <c r="AA92" s="175"/>
      <c r="AB92" s="175"/>
      <c r="AC92" s="175"/>
      <c r="AD92" s="177"/>
    </row>
    <row r="93" customFormat="false" ht="15" hidden="false" customHeight="false" outlineLevel="0" collapsed="false">
      <c r="A93" s="173" t="n">
        <v>10</v>
      </c>
      <c r="B93" s="173" t="s">
        <v>298</v>
      </c>
      <c r="C93" s="174" t="n">
        <f aca="false">D93+L93+M93+AC93+AD93</f>
        <v>2000</v>
      </c>
      <c r="D93" s="174" t="n">
        <f aca="false">SUM(E93:I93)</f>
        <v>0</v>
      </c>
      <c r="E93" s="175"/>
      <c r="F93" s="175"/>
      <c r="G93" s="175"/>
      <c r="H93" s="175"/>
      <c r="I93" s="175"/>
      <c r="J93" s="175"/>
      <c r="K93" s="175"/>
      <c r="L93" s="175"/>
      <c r="M93" s="175" t="n">
        <f aca="false">SUM(N93:AB93)-U93</f>
        <v>2000</v>
      </c>
      <c r="N93" s="175"/>
      <c r="O93" s="175"/>
      <c r="P93" s="175"/>
      <c r="Q93" s="175"/>
      <c r="R93" s="175"/>
      <c r="S93" s="175"/>
      <c r="T93" s="175"/>
      <c r="U93" s="176"/>
      <c r="V93" s="175" t="n">
        <v>2000</v>
      </c>
      <c r="W93" s="175"/>
      <c r="X93" s="175"/>
      <c r="Y93" s="175"/>
      <c r="Z93" s="175"/>
      <c r="AA93" s="175"/>
      <c r="AB93" s="175"/>
      <c r="AC93" s="175"/>
      <c r="AD93" s="177"/>
    </row>
    <row r="94" customFormat="false" ht="31.5" hidden="false" customHeight="true" outlineLevel="0" collapsed="false">
      <c r="A94" s="173" t="n">
        <v>11</v>
      </c>
      <c r="B94" s="187" t="s">
        <v>299</v>
      </c>
      <c r="C94" s="174" t="n">
        <f aca="false">D94+L94+M94+AC94+AD94</f>
        <v>2000</v>
      </c>
      <c r="D94" s="174" t="n">
        <f aca="false">SUM(E94:I94)</f>
        <v>0</v>
      </c>
      <c r="E94" s="175"/>
      <c r="F94" s="175"/>
      <c r="G94" s="175"/>
      <c r="H94" s="175"/>
      <c r="I94" s="175"/>
      <c r="J94" s="175"/>
      <c r="K94" s="175"/>
      <c r="L94" s="175"/>
      <c r="M94" s="175" t="n">
        <f aca="false">SUM(N94:AB94)-U94</f>
        <v>2000</v>
      </c>
      <c r="N94" s="175"/>
      <c r="O94" s="175"/>
      <c r="P94" s="175"/>
      <c r="Q94" s="175"/>
      <c r="R94" s="175"/>
      <c r="S94" s="175"/>
      <c r="T94" s="175"/>
      <c r="U94" s="176"/>
      <c r="V94" s="175" t="n">
        <v>2000</v>
      </c>
      <c r="W94" s="175"/>
      <c r="X94" s="175"/>
      <c r="Y94" s="175"/>
      <c r="Z94" s="175"/>
      <c r="AA94" s="175"/>
      <c r="AB94" s="175"/>
      <c r="AC94" s="175"/>
      <c r="AD94" s="186"/>
    </row>
    <row r="95" customFormat="false" ht="15" hidden="false" customHeight="false" outlineLevel="0" collapsed="false">
      <c r="A95" s="173" t="n">
        <v>12</v>
      </c>
      <c r="B95" s="173" t="s">
        <v>300</v>
      </c>
      <c r="C95" s="174" t="n">
        <f aca="false">D95+L95+M95+AC95+AD95</f>
        <v>5100</v>
      </c>
      <c r="D95" s="174" t="n">
        <f aca="false">SUM(E95:I95)</f>
        <v>0</v>
      </c>
      <c r="E95" s="175"/>
      <c r="F95" s="175"/>
      <c r="G95" s="175"/>
      <c r="H95" s="175"/>
      <c r="I95" s="175"/>
      <c r="J95" s="175"/>
      <c r="K95" s="175"/>
      <c r="L95" s="175"/>
      <c r="M95" s="175" t="n">
        <f aca="false">SUM(N95:AB95)-U95</f>
        <v>5100</v>
      </c>
      <c r="N95" s="175"/>
      <c r="O95" s="175"/>
      <c r="P95" s="175"/>
      <c r="Q95" s="175"/>
      <c r="R95" s="175"/>
      <c r="S95" s="175"/>
      <c r="T95" s="175"/>
      <c r="U95" s="176"/>
      <c r="V95" s="175" t="n">
        <v>5100</v>
      </c>
      <c r="W95" s="175"/>
      <c r="X95" s="175"/>
      <c r="Y95" s="175"/>
      <c r="Z95" s="175"/>
      <c r="AA95" s="175"/>
      <c r="AB95" s="175"/>
      <c r="AC95" s="175"/>
      <c r="AD95" s="177"/>
    </row>
    <row r="96" customFormat="false" ht="28.5" hidden="false" customHeight="true" outlineLevel="0" collapsed="false">
      <c r="A96" s="173" t="n">
        <v>13</v>
      </c>
      <c r="B96" s="187" t="s">
        <v>301</v>
      </c>
      <c r="C96" s="174" t="n">
        <f aca="false">D96+L96+M96+AC96+AD96</f>
        <v>2000</v>
      </c>
      <c r="D96" s="174" t="n">
        <f aca="false">SUM(E96:I96)</f>
        <v>0</v>
      </c>
      <c r="E96" s="175"/>
      <c r="F96" s="175"/>
      <c r="G96" s="175"/>
      <c r="H96" s="175"/>
      <c r="I96" s="175"/>
      <c r="J96" s="175"/>
      <c r="K96" s="175"/>
      <c r="L96" s="175"/>
      <c r="M96" s="175" t="n">
        <f aca="false">SUM(N96:AB96)-U96</f>
        <v>2000</v>
      </c>
      <c r="N96" s="175"/>
      <c r="O96" s="175"/>
      <c r="P96" s="175"/>
      <c r="Q96" s="175"/>
      <c r="R96" s="175"/>
      <c r="S96" s="175"/>
      <c r="T96" s="175"/>
      <c r="U96" s="176"/>
      <c r="V96" s="175" t="n">
        <v>2000</v>
      </c>
      <c r="W96" s="175"/>
      <c r="X96" s="175"/>
      <c r="Y96" s="175"/>
      <c r="Z96" s="175"/>
      <c r="AA96" s="175"/>
      <c r="AB96" s="175"/>
      <c r="AC96" s="175"/>
      <c r="AD96" s="186"/>
    </row>
    <row r="97" customFormat="false" ht="15" hidden="false" customHeight="false" outlineLevel="0" collapsed="false">
      <c r="A97" s="173" t="n">
        <v>14</v>
      </c>
      <c r="B97" s="173" t="s">
        <v>302</v>
      </c>
      <c r="C97" s="174" t="n">
        <f aca="false">D97+L97+M97+AC97+AD97</f>
        <v>500</v>
      </c>
      <c r="D97" s="174" t="n">
        <f aca="false">SUM(E97:I97)</f>
        <v>0</v>
      </c>
      <c r="E97" s="175"/>
      <c r="F97" s="175"/>
      <c r="G97" s="175"/>
      <c r="H97" s="175"/>
      <c r="I97" s="175"/>
      <c r="J97" s="175"/>
      <c r="K97" s="175"/>
      <c r="L97" s="175"/>
      <c r="M97" s="175" t="n">
        <f aca="false">SUM(N97:AB97)-U97</f>
        <v>500</v>
      </c>
      <c r="N97" s="175"/>
      <c r="O97" s="175"/>
      <c r="P97" s="175"/>
      <c r="Q97" s="175"/>
      <c r="R97" s="175"/>
      <c r="S97" s="175"/>
      <c r="T97" s="175"/>
      <c r="U97" s="176"/>
      <c r="V97" s="175" t="n">
        <v>500</v>
      </c>
      <c r="W97" s="175"/>
      <c r="X97" s="175"/>
      <c r="Y97" s="175"/>
      <c r="Z97" s="175"/>
      <c r="AA97" s="175"/>
      <c r="AB97" s="175"/>
      <c r="AC97" s="175"/>
      <c r="AD97" s="177"/>
    </row>
    <row r="98" customFormat="false" ht="15" hidden="false" customHeight="false" outlineLevel="0" collapsed="false">
      <c r="A98" s="173" t="n">
        <v>15</v>
      </c>
      <c r="B98" s="173" t="s">
        <v>303</v>
      </c>
      <c r="C98" s="174" t="n">
        <f aca="false">D98+L98+M98+AC98+AD98</f>
        <v>9000</v>
      </c>
      <c r="D98" s="174" t="n">
        <f aca="false">SUM(E98:I98)</f>
        <v>0</v>
      </c>
      <c r="E98" s="175"/>
      <c r="F98" s="175"/>
      <c r="G98" s="175"/>
      <c r="H98" s="175"/>
      <c r="I98" s="175"/>
      <c r="J98" s="175"/>
      <c r="K98" s="175"/>
      <c r="L98" s="175"/>
      <c r="M98" s="175" t="n">
        <f aca="false">SUM(N98:AB98)-U98</f>
        <v>9000</v>
      </c>
      <c r="N98" s="175"/>
      <c r="O98" s="175"/>
      <c r="P98" s="175"/>
      <c r="Q98" s="175"/>
      <c r="R98" s="175"/>
      <c r="S98" s="175"/>
      <c r="T98" s="175"/>
      <c r="U98" s="176"/>
      <c r="V98" s="175"/>
      <c r="W98" s="175"/>
      <c r="X98" s="175"/>
      <c r="Y98" s="175"/>
      <c r="Z98" s="175"/>
      <c r="AA98" s="175" t="n">
        <v>9000</v>
      </c>
      <c r="AB98" s="175"/>
      <c r="AC98" s="175"/>
      <c r="AD98" s="188"/>
    </row>
    <row r="99" customFormat="false" ht="15" hidden="false" customHeight="false" outlineLevel="0" collapsed="false">
      <c r="A99" s="173" t="n">
        <v>16</v>
      </c>
      <c r="B99" s="173" t="s">
        <v>304</v>
      </c>
      <c r="C99" s="174" t="n">
        <f aca="false">D99+L99+M99+AC99+AD99</f>
        <v>1000</v>
      </c>
      <c r="D99" s="174" t="n">
        <f aca="false">SUM(E99:I99)</f>
        <v>0</v>
      </c>
      <c r="E99" s="175"/>
      <c r="F99" s="175"/>
      <c r="G99" s="175"/>
      <c r="H99" s="175"/>
      <c r="I99" s="175"/>
      <c r="J99" s="175"/>
      <c r="K99" s="175"/>
      <c r="L99" s="175"/>
      <c r="M99" s="175" t="n">
        <f aca="false">SUM(N99:AB99)-U99</f>
        <v>1000</v>
      </c>
      <c r="N99" s="175"/>
      <c r="O99" s="175"/>
      <c r="P99" s="175"/>
      <c r="Q99" s="175"/>
      <c r="R99" s="175"/>
      <c r="S99" s="175"/>
      <c r="T99" s="175"/>
      <c r="U99" s="176"/>
      <c r="V99" s="175"/>
      <c r="W99" s="175"/>
      <c r="X99" s="175"/>
      <c r="Y99" s="175"/>
      <c r="Z99" s="175"/>
      <c r="AA99" s="175" t="n">
        <v>1000</v>
      </c>
      <c r="AB99" s="175"/>
      <c r="AC99" s="175"/>
      <c r="AD99" s="186"/>
    </row>
    <row r="100" customFormat="false" ht="28.5" hidden="false" customHeight="true" outlineLevel="0" collapsed="false">
      <c r="A100" s="173" t="n">
        <v>17</v>
      </c>
      <c r="B100" s="187" t="s">
        <v>305</v>
      </c>
      <c r="C100" s="174" t="n">
        <f aca="false">D100+L100+M100+AC100+AD100</f>
        <v>1000</v>
      </c>
      <c r="D100" s="174" t="n">
        <f aca="false">SUM(E100:I100)</f>
        <v>0</v>
      </c>
      <c r="E100" s="175"/>
      <c r="F100" s="175"/>
      <c r="G100" s="175"/>
      <c r="H100" s="175"/>
      <c r="I100" s="175"/>
      <c r="J100" s="175"/>
      <c r="K100" s="175"/>
      <c r="L100" s="175"/>
      <c r="M100" s="175" t="n">
        <f aca="false">SUM(N100:AB100)-U100</f>
        <v>1000</v>
      </c>
      <c r="N100" s="175"/>
      <c r="O100" s="175"/>
      <c r="P100" s="175"/>
      <c r="Q100" s="175"/>
      <c r="R100" s="175"/>
      <c r="S100" s="175"/>
      <c r="T100" s="175"/>
      <c r="U100" s="176"/>
      <c r="V100" s="175"/>
      <c r="W100" s="175"/>
      <c r="X100" s="175"/>
      <c r="Y100" s="175"/>
      <c r="Z100" s="175"/>
      <c r="AA100" s="175" t="n">
        <v>1000</v>
      </c>
      <c r="AB100" s="175"/>
      <c r="AC100" s="175"/>
      <c r="AD100" s="186"/>
    </row>
    <row r="101" customFormat="false" ht="28.5" hidden="false" customHeight="true" outlineLevel="0" collapsed="false">
      <c r="A101" s="173" t="n">
        <v>18</v>
      </c>
      <c r="B101" s="187" t="s">
        <v>306</v>
      </c>
      <c r="C101" s="174" t="n">
        <f aca="false">D101+L101+M101+AC101+AD101</f>
        <v>6000</v>
      </c>
      <c r="D101" s="174" t="n">
        <f aca="false">SUM(E101:I101)</f>
        <v>0</v>
      </c>
      <c r="E101" s="175"/>
      <c r="F101" s="175"/>
      <c r="G101" s="175"/>
      <c r="H101" s="175"/>
      <c r="I101" s="175"/>
      <c r="J101" s="175"/>
      <c r="K101" s="175"/>
      <c r="L101" s="175"/>
      <c r="M101" s="175" t="n">
        <f aca="false">SUM(N101:AB101)-U101</f>
        <v>6000</v>
      </c>
      <c r="N101" s="175"/>
      <c r="O101" s="175"/>
      <c r="P101" s="175"/>
      <c r="Q101" s="175"/>
      <c r="R101" s="175"/>
      <c r="S101" s="175"/>
      <c r="T101" s="175"/>
      <c r="U101" s="176"/>
      <c r="V101" s="175"/>
      <c r="W101" s="175"/>
      <c r="X101" s="175"/>
      <c r="Y101" s="175"/>
      <c r="Z101" s="175"/>
      <c r="AA101" s="175" t="n">
        <v>6000</v>
      </c>
      <c r="AB101" s="175"/>
      <c r="AC101" s="175"/>
      <c r="AD101" s="186"/>
    </row>
    <row r="102" s="195" customFormat="true" ht="15.75" hidden="false" customHeight="false" outlineLevel="0" collapsed="false">
      <c r="A102" s="189" t="s">
        <v>307</v>
      </c>
      <c r="B102" s="190" t="s">
        <v>308</v>
      </c>
      <c r="C102" s="191" t="n">
        <f aca="false">D102+L102+M102+AC102+AD102</f>
        <v>34451</v>
      </c>
      <c r="D102" s="191" t="n">
        <f aca="false">SUM(E102:I102)</f>
        <v>0</v>
      </c>
      <c r="E102" s="192"/>
      <c r="F102" s="192"/>
      <c r="G102" s="192"/>
      <c r="H102" s="192"/>
      <c r="I102" s="192"/>
      <c r="J102" s="192"/>
      <c r="K102" s="192"/>
      <c r="L102" s="192"/>
      <c r="M102" s="192" t="n">
        <f aca="false">SUM(N102:AB102)-U102</f>
        <v>34451</v>
      </c>
      <c r="N102" s="192"/>
      <c r="O102" s="192"/>
      <c r="P102" s="192" t="n">
        <v>34451</v>
      </c>
      <c r="Q102" s="192"/>
      <c r="R102" s="192"/>
      <c r="S102" s="192"/>
      <c r="T102" s="192"/>
      <c r="U102" s="193"/>
      <c r="V102" s="192"/>
      <c r="W102" s="192"/>
      <c r="X102" s="192"/>
      <c r="Y102" s="192"/>
      <c r="Z102" s="192"/>
      <c r="AA102" s="192"/>
      <c r="AB102" s="192"/>
      <c r="AC102" s="192"/>
      <c r="AD102" s="194"/>
    </row>
    <row r="103" s="195" customFormat="true" ht="15.75" hidden="false" customHeight="false" outlineLevel="0" collapsed="false">
      <c r="A103" s="189" t="s">
        <v>309</v>
      </c>
      <c r="B103" s="190" t="s">
        <v>310</v>
      </c>
      <c r="C103" s="191" t="n">
        <f aca="false">D103+L103+M103+AC103+AD103</f>
        <v>47036</v>
      </c>
      <c r="D103" s="191" t="n">
        <f aca="false">SUM(E103:I103)</f>
        <v>0</v>
      </c>
      <c r="E103" s="192"/>
      <c r="F103" s="192"/>
      <c r="G103" s="192"/>
      <c r="H103" s="192"/>
      <c r="I103" s="192"/>
      <c r="J103" s="192"/>
      <c r="K103" s="192"/>
      <c r="L103" s="192"/>
      <c r="M103" s="192" t="n">
        <f aca="false">SUM(N103:AB103)-U103</f>
        <v>47036</v>
      </c>
      <c r="N103" s="192"/>
      <c r="O103" s="192"/>
      <c r="P103" s="192" t="n">
        <v>47036</v>
      </c>
      <c r="Q103" s="192"/>
      <c r="R103" s="192"/>
      <c r="S103" s="192"/>
      <c r="T103" s="192"/>
      <c r="U103" s="193"/>
      <c r="V103" s="192"/>
      <c r="W103" s="192"/>
      <c r="X103" s="192"/>
      <c r="Y103" s="192"/>
      <c r="Z103" s="192"/>
      <c r="AA103" s="192"/>
      <c r="AB103" s="192"/>
      <c r="AC103" s="192"/>
      <c r="AD103" s="194"/>
    </row>
    <row r="104" s="195" customFormat="true" ht="15.75" hidden="false" customHeight="false" outlineLevel="0" collapsed="false">
      <c r="A104" s="189" t="s">
        <v>22</v>
      </c>
      <c r="B104" s="190" t="s">
        <v>311</v>
      </c>
      <c r="C104" s="191" t="n">
        <f aca="false">C105+C120+C125</f>
        <v>134500</v>
      </c>
      <c r="D104" s="191" t="n">
        <f aca="false">D105+D120+D125</f>
        <v>93000</v>
      </c>
      <c r="E104" s="191" t="n">
        <f aca="false">E105+E120+E125</f>
        <v>91000</v>
      </c>
      <c r="F104" s="191" t="n">
        <f aca="false">F105+F120+F125</f>
        <v>2000</v>
      </c>
      <c r="G104" s="191" t="n">
        <f aca="false">G105+G120+G125</f>
        <v>0</v>
      </c>
      <c r="H104" s="191" t="n">
        <f aca="false">H105+H120+H125</f>
        <v>0</v>
      </c>
      <c r="I104" s="191" t="n">
        <f aca="false">I105+I120+I125</f>
        <v>0</v>
      </c>
      <c r="J104" s="191" t="n">
        <f aca="false">J105+J120+J125</f>
        <v>35500</v>
      </c>
      <c r="K104" s="191" t="n">
        <f aca="false">K105+K120+K125</f>
        <v>0</v>
      </c>
      <c r="L104" s="191" t="n">
        <f aca="false">L105+L120+L125</f>
        <v>0</v>
      </c>
      <c r="M104" s="191" t="n">
        <f aca="false">M105+M120+M125</f>
        <v>41500</v>
      </c>
      <c r="N104" s="191" t="n">
        <f aca="false">N105+N120+N125</f>
        <v>0</v>
      </c>
      <c r="O104" s="191" t="n">
        <f aca="false">O105+O120+O125</f>
        <v>39000</v>
      </c>
      <c r="P104" s="191" t="n">
        <f aca="false">P105+P120+P125</f>
        <v>0</v>
      </c>
      <c r="Q104" s="191" t="n">
        <f aca="false">Q105+Q120+Q125</f>
        <v>0</v>
      </c>
      <c r="R104" s="191" t="n">
        <f aca="false">R105+R120+R125</f>
        <v>0</v>
      </c>
      <c r="S104" s="191" t="n">
        <f aca="false">S105+S120+S125</f>
        <v>0</v>
      </c>
      <c r="T104" s="191" t="n">
        <f aca="false">T105+T120+T125</f>
        <v>0</v>
      </c>
      <c r="U104" s="191" t="n">
        <f aca="false">U105+U120+U125</f>
        <v>0</v>
      </c>
      <c r="V104" s="191" t="n">
        <f aca="false">V105+V120+V125</f>
        <v>0</v>
      </c>
      <c r="W104" s="191" t="n">
        <f aca="false">W105+W120+W125</f>
        <v>0</v>
      </c>
      <c r="X104" s="191" t="n">
        <f aca="false">X105+X120+X125</f>
        <v>0</v>
      </c>
      <c r="Y104" s="191" t="n">
        <f aca="false">Y105+Y120+Y125</f>
        <v>0</v>
      </c>
      <c r="Z104" s="191" t="n">
        <f aca="false">Z105+Z120+Z125</f>
        <v>0</v>
      </c>
      <c r="AA104" s="191" t="n">
        <f aca="false">AA105+AA120+AA125</f>
        <v>2500</v>
      </c>
      <c r="AB104" s="191" t="n">
        <f aca="false">AB105+AB120+AB125</f>
        <v>0</v>
      </c>
      <c r="AC104" s="191" t="n">
        <f aca="false">AC105+AC120+AC125</f>
        <v>0</v>
      </c>
      <c r="AD104" s="196" t="e">
        <f aca="false">AD105+AD120+#REF!+AD125</f>
        <v>#VALUE!</v>
      </c>
    </row>
    <row r="105" s="195" customFormat="true" ht="15.75" hidden="false" customHeight="false" outlineLevel="0" collapsed="false">
      <c r="A105" s="189" t="s">
        <v>14</v>
      </c>
      <c r="B105" s="190" t="s">
        <v>312</v>
      </c>
      <c r="C105" s="191" t="n">
        <f aca="false">SUM(C106:C119)</f>
        <v>93000</v>
      </c>
      <c r="D105" s="191" t="n">
        <f aca="false">SUM(D106:D119)</f>
        <v>93000</v>
      </c>
      <c r="E105" s="192" t="n">
        <f aca="false">SUM(E106:E119)</f>
        <v>91000</v>
      </c>
      <c r="F105" s="192" t="n">
        <f aca="false">SUM(F106:F119)</f>
        <v>2000</v>
      </c>
      <c r="G105" s="192" t="n">
        <f aca="false">SUM(G106:G119)</f>
        <v>0</v>
      </c>
      <c r="H105" s="192" t="n">
        <f aca="false">SUM(H106:H119)</f>
        <v>0</v>
      </c>
      <c r="I105" s="192" t="n">
        <f aca="false">SUM(I106:I119)</f>
        <v>0</v>
      </c>
      <c r="J105" s="192" t="n">
        <f aca="false">SUM(J106:J119)</f>
        <v>35500</v>
      </c>
      <c r="K105" s="192" t="n">
        <f aca="false">SUM(K106:K119)</f>
        <v>0</v>
      </c>
      <c r="L105" s="192"/>
      <c r="M105" s="192"/>
      <c r="N105" s="192"/>
      <c r="O105" s="192"/>
      <c r="P105" s="192"/>
      <c r="Q105" s="192"/>
      <c r="R105" s="192"/>
      <c r="S105" s="192"/>
      <c r="T105" s="192"/>
      <c r="U105" s="193"/>
      <c r="V105" s="192"/>
      <c r="W105" s="192"/>
      <c r="X105" s="192"/>
      <c r="Y105" s="192"/>
      <c r="Z105" s="192"/>
      <c r="AA105" s="192"/>
      <c r="AB105" s="192"/>
      <c r="AC105" s="192"/>
      <c r="AD105" s="197"/>
    </row>
    <row r="106" s="183" customFormat="true" ht="14.25" hidden="false" customHeight="false" outlineLevel="0" collapsed="false">
      <c r="A106" s="198" t="n">
        <v>1</v>
      </c>
      <c r="B106" s="173" t="s">
        <v>313</v>
      </c>
      <c r="C106" s="174" t="n">
        <f aca="false">D106+L106+M106+AC106+AD106</f>
        <v>26200</v>
      </c>
      <c r="D106" s="174" t="n">
        <f aca="false">SUM(E106:I106)</f>
        <v>26200</v>
      </c>
      <c r="E106" s="175" t="n">
        <v>25850</v>
      </c>
      <c r="F106" s="175" t="n">
        <v>350</v>
      </c>
      <c r="G106" s="175"/>
      <c r="H106" s="175"/>
      <c r="I106" s="175"/>
      <c r="J106" s="175" t="n">
        <v>26200</v>
      </c>
      <c r="K106" s="175"/>
      <c r="L106" s="175"/>
      <c r="M106" s="175"/>
      <c r="N106" s="175"/>
      <c r="O106" s="175"/>
      <c r="P106" s="175"/>
      <c r="Q106" s="175"/>
      <c r="R106" s="175"/>
      <c r="S106" s="175"/>
      <c r="T106" s="175"/>
      <c r="U106" s="176"/>
      <c r="V106" s="175"/>
      <c r="W106" s="175"/>
      <c r="X106" s="175"/>
      <c r="Y106" s="175"/>
      <c r="Z106" s="175"/>
      <c r="AA106" s="175"/>
      <c r="AB106" s="175"/>
      <c r="AC106" s="175"/>
      <c r="AD106" s="186"/>
    </row>
    <row r="107" s="183" customFormat="true" ht="14.25" hidden="false" customHeight="false" outlineLevel="0" collapsed="false">
      <c r="A107" s="198" t="n">
        <v>2</v>
      </c>
      <c r="B107" s="173" t="s">
        <v>245</v>
      </c>
      <c r="C107" s="174" t="n">
        <f aca="false">D107+L107+M107+AC107+AD107</f>
        <v>2000</v>
      </c>
      <c r="D107" s="174" t="n">
        <f aca="false">SUM(E107:I107)</f>
        <v>2000</v>
      </c>
      <c r="E107" s="175" t="n">
        <v>2000</v>
      </c>
      <c r="F107" s="175"/>
      <c r="G107" s="175"/>
      <c r="H107" s="175"/>
      <c r="I107" s="175"/>
      <c r="J107" s="175" t="n">
        <v>2000</v>
      </c>
      <c r="K107" s="175"/>
      <c r="L107" s="175"/>
      <c r="M107" s="175"/>
      <c r="N107" s="175"/>
      <c r="O107" s="175"/>
      <c r="P107" s="175"/>
      <c r="Q107" s="175"/>
      <c r="R107" s="175"/>
      <c r="S107" s="175"/>
      <c r="T107" s="175"/>
      <c r="U107" s="176"/>
      <c r="V107" s="175"/>
      <c r="W107" s="175"/>
      <c r="X107" s="175"/>
      <c r="Y107" s="175"/>
      <c r="Z107" s="175"/>
      <c r="AA107" s="175"/>
      <c r="AB107" s="175"/>
      <c r="AC107" s="175"/>
      <c r="AD107" s="186"/>
    </row>
    <row r="108" customFormat="false" ht="15" hidden="false" customHeight="false" outlineLevel="0" collapsed="false">
      <c r="A108" s="198" t="n">
        <v>3</v>
      </c>
      <c r="B108" s="173" t="s">
        <v>246</v>
      </c>
      <c r="C108" s="174" t="n">
        <f aca="false">D108+L108+M108+AC108+AD108</f>
        <v>6500</v>
      </c>
      <c r="D108" s="174" t="n">
        <f aca="false">SUM(E108:I108)</f>
        <v>6500</v>
      </c>
      <c r="E108" s="199" t="n">
        <v>6500</v>
      </c>
      <c r="F108" s="180"/>
      <c r="G108" s="180"/>
      <c r="H108" s="180"/>
      <c r="I108" s="180"/>
      <c r="J108" s="199" t="n">
        <v>6500</v>
      </c>
      <c r="K108" s="180"/>
      <c r="L108" s="180"/>
      <c r="M108" s="180"/>
      <c r="N108" s="180"/>
      <c r="O108" s="180"/>
      <c r="P108" s="180"/>
      <c r="Q108" s="180"/>
      <c r="R108" s="180"/>
      <c r="S108" s="180"/>
      <c r="T108" s="180"/>
      <c r="U108" s="200"/>
      <c r="V108" s="180"/>
      <c r="W108" s="180"/>
      <c r="X108" s="180"/>
      <c r="Y108" s="180"/>
      <c r="Z108" s="180"/>
      <c r="AA108" s="180"/>
      <c r="AB108" s="180"/>
      <c r="AC108" s="180"/>
      <c r="AD108" s="201"/>
    </row>
    <row r="109" customFormat="false" ht="15" hidden="false" customHeight="false" outlineLevel="0" collapsed="false">
      <c r="A109" s="198" t="n">
        <v>4</v>
      </c>
      <c r="B109" s="173" t="s">
        <v>247</v>
      </c>
      <c r="C109" s="174" t="n">
        <f aca="false">D109+L109+M109+AC109+AD109</f>
        <v>50</v>
      </c>
      <c r="D109" s="174" t="n">
        <f aca="false">SUM(E109:I109)</f>
        <v>50</v>
      </c>
      <c r="E109" s="199"/>
      <c r="F109" s="180" t="n">
        <v>50</v>
      </c>
      <c r="G109" s="180"/>
      <c r="H109" s="180"/>
      <c r="I109" s="180"/>
      <c r="J109" s="180" t="n">
        <v>50</v>
      </c>
      <c r="K109" s="180"/>
      <c r="L109" s="180"/>
      <c r="M109" s="180"/>
      <c r="N109" s="180"/>
      <c r="O109" s="180"/>
      <c r="P109" s="180"/>
      <c r="Q109" s="180"/>
      <c r="R109" s="180"/>
      <c r="S109" s="180"/>
      <c r="T109" s="180"/>
      <c r="U109" s="200"/>
      <c r="V109" s="180"/>
      <c r="W109" s="180"/>
      <c r="X109" s="180"/>
      <c r="Y109" s="180"/>
      <c r="Z109" s="180"/>
      <c r="AA109" s="180"/>
      <c r="AB109" s="180"/>
      <c r="AC109" s="180"/>
      <c r="AD109" s="202"/>
    </row>
    <row r="110" customFormat="false" ht="15" hidden="false" customHeight="false" outlineLevel="0" collapsed="false">
      <c r="A110" s="198" t="n">
        <v>5</v>
      </c>
      <c r="B110" s="173" t="s">
        <v>314</v>
      </c>
      <c r="C110" s="174" t="n">
        <f aca="false">D110+L110+M110+AC110+AD110</f>
        <v>750</v>
      </c>
      <c r="D110" s="174" t="n">
        <f aca="false">SUM(E110:I110)</f>
        <v>750</v>
      </c>
      <c r="E110" s="199" t="n">
        <v>750</v>
      </c>
      <c r="F110" s="180"/>
      <c r="G110" s="180"/>
      <c r="H110" s="180"/>
      <c r="I110" s="180"/>
      <c r="J110" s="199" t="n">
        <v>750</v>
      </c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  <c r="U110" s="200"/>
      <c r="V110" s="180"/>
      <c r="W110" s="180"/>
      <c r="X110" s="180"/>
      <c r="Y110" s="180"/>
      <c r="Z110" s="180"/>
      <c r="AA110" s="180"/>
      <c r="AB110" s="180"/>
      <c r="AC110" s="180"/>
      <c r="AD110" s="202"/>
    </row>
    <row r="111" s="183" customFormat="true" ht="14.25" hidden="false" customHeight="false" outlineLevel="0" collapsed="false">
      <c r="A111" s="198" t="n">
        <v>6</v>
      </c>
      <c r="B111" s="173" t="s">
        <v>231</v>
      </c>
      <c r="C111" s="174" t="n">
        <f aca="false">D111+L111+M111+AC111+AD111</f>
        <v>9290</v>
      </c>
      <c r="D111" s="174" t="n">
        <f aca="false">SUM(E111:I111)</f>
        <v>9290</v>
      </c>
      <c r="E111" s="175" t="n">
        <v>7940</v>
      </c>
      <c r="F111" s="175" t="n">
        <v>1350</v>
      </c>
      <c r="G111" s="175"/>
      <c r="H111" s="175"/>
      <c r="I111" s="175"/>
      <c r="J111" s="175"/>
      <c r="K111" s="175"/>
      <c r="L111" s="175"/>
      <c r="M111" s="175"/>
      <c r="N111" s="175"/>
      <c r="O111" s="175"/>
      <c r="P111" s="175"/>
      <c r="Q111" s="175"/>
      <c r="R111" s="175"/>
      <c r="S111" s="175"/>
      <c r="T111" s="175"/>
      <c r="U111" s="176"/>
      <c r="V111" s="175"/>
      <c r="W111" s="175"/>
      <c r="X111" s="175"/>
      <c r="Y111" s="175"/>
      <c r="Z111" s="175"/>
      <c r="AA111" s="175"/>
      <c r="AB111" s="175"/>
      <c r="AC111" s="175"/>
      <c r="AD111" s="186"/>
    </row>
    <row r="112" s="183" customFormat="true" ht="14.25" hidden="false" customHeight="false" outlineLevel="0" collapsed="false">
      <c r="A112" s="198" t="n">
        <v>7</v>
      </c>
      <c r="B112" s="173" t="s">
        <v>315</v>
      </c>
      <c r="C112" s="174" t="n">
        <f aca="false">D112+L112+M112+AC112+AD112</f>
        <v>3131</v>
      </c>
      <c r="D112" s="174" t="n">
        <f aca="false">SUM(E112:I112)</f>
        <v>3131</v>
      </c>
      <c r="E112" s="175" t="n">
        <v>3131</v>
      </c>
      <c r="F112" s="175"/>
      <c r="G112" s="175"/>
      <c r="H112" s="175"/>
      <c r="I112" s="175"/>
      <c r="J112" s="175"/>
      <c r="K112" s="175"/>
      <c r="L112" s="175"/>
      <c r="M112" s="175"/>
      <c r="N112" s="175"/>
      <c r="O112" s="175"/>
      <c r="P112" s="175"/>
      <c r="Q112" s="175"/>
      <c r="R112" s="175"/>
      <c r="S112" s="175"/>
      <c r="T112" s="175"/>
      <c r="U112" s="176"/>
      <c r="V112" s="175"/>
      <c r="W112" s="175"/>
      <c r="X112" s="175"/>
      <c r="Y112" s="175"/>
      <c r="Z112" s="175"/>
      <c r="AA112" s="175"/>
      <c r="AB112" s="175"/>
      <c r="AC112" s="175"/>
      <c r="AD112" s="186"/>
    </row>
    <row r="113" s="183" customFormat="true" ht="14.25" hidden="false" customHeight="false" outlineLevel="0" collapsed="false">
      <c r="A113" s="198" t="n">
        <v>8</v>
      </c>
      <c r="B113" s="173" t="s">
        <v>232</v>
      </c>
      <c r="C113" s="174" t="n">
        <f aca="false">D113+L113+M113+AC113+AD113</f>
        <v>2429</v>
      </c>
      <c r="D113" s="174" t="n">
        <f aca="false">SUM(E113:I113)</f>
        <v>2429</v>
      </c>
      <c r="E113" s="175" t="n">
        <v>2329</v>
      </c>
      <c r="F113" s="175" t="n">
        <v>100</v>
      </c>
      <c r="G113" s="175"/>
      <c r="H113" s="175"/>
      <c r="I113" s="175"/>
      <c r="J113" s="175"/>
      <c r="K113" s="175"/>
      <c r="L113" s="175"/>
      <c r="M113" s="175"/>
      <c r="N113" s="175"/>
      <c r="O113" s="175"/>
      <c r="P113" s="175"/>
      <c r="Q113" s="175"/>
      <c r="R113" s="175"/>
      <c r="S113" s="175"/>
      <c r="T113" s="175"/>
      <c r="U113" s="176"/>
      <c r="V113" s="175"/>
      <c r="W113" s="175"/>
      <c r="X113" s="175"/>
      <c r="Y113" s="175"/>
      <c r="Z113" s="175"/>
      <c r="AA113" s="175"/>
      <c r="AB113" s="175"/>
      <c r="AC113" s="175"/>
      <c r="AD113" s="186"/>
    </row>
    <row r="114" s="183" customFormat="true" ht="14.25" hidden="false" customHeight="false" outlineLevel="0" collapsed="false">
      <c r="A114" s="198" t="n">
        <v>9</v>
      </c>
      <c r="B114" s="173" t="s">
        <v>233</v>
      </c>
      <c r="C114" s="174" t="n">
        <f aca="false">D114+L114+M114+AC114+AD114</f>
        <v>7410</v>
      </c>
      <c r="D114" s="174" t="n">
        <f aca="false">SUM(E114:I114)</f>
        <v>7410</v>
      </c>
      <c r="E114" s="199" t="n">
        <v>7260</v>
      </c>
      <c r="F114" s="175" t="n">
        <v>150</v>
      </c>
      <c r="G114" s="175"/>
      <c r="H114" s="175"/>
      <c r="I114" s="175"/>
      <c r="J114" s="175"/>
      <c r="K114" s="175"/>
      <c r="L114" s="175"/>
      <c r="M114" s="175"/>
      <c r="N114" s="175"/>
      <c r="O114" s="175"/>
      <c r="P114" s="175"/>
      <c r="Q114" s="175"/>
      <c r="R114" s="175"/>
      <c r="S114" s="175"/>
      <c r="T114" s="175"/>
      <c r="U114" s="176"/>
      <c r="V114" s="175"/>
      <c r="W114" s="175"/>
      <c r="X114" s="175"/>
      <c r="Y114" s="175"/>
      <c r="Z114" s="175"/>
      <c r="AA114" s="175"/>
      <c r="AB114" s="175"/>
      <c r="AC114" s="175"/>
      <c r="AD114" s="186"/>
    </row>
    <row r="115" s="183" customFormat="true" ht="14.25" hidden="false" customHeight="false" outlineLevel="0" collapsed="false">
      <c r="A115" s="198" t="n">
        <v>10</v>
      </c>
      <c r="B115" s="173" t="s">
        <v>316</v>
      </c>
      <c r="C115" s="174" t="n">
        <f aca="false">D115+L115+M115+AC115+AD115</f>
        <v>8690</v>
      </c>
      <c r="D115" s="174" t="n">
        <f aca="false">SUM(E115:I115)</f>
        <v>8690</v>
      </c>
      <c r="E115" s="199" t="n">
        <v>8690</v>
      </c>
      <c r="F115" s="175"/>
      <c r="G115" s="175"/>
      <c r="H115" s="175"/>
      <c r="I115" s="175"/>
      <c r="J115" s="175"/>
      <c r="K115" s="175"/>
      <c r="L115" s="175"/>
      <c r="M115" s="175"/>
      <c r="N115" s="175"/>
      <c r="O115" s="175"/>
      <c r="P115" s="175"/>
      <c r="Q115" s="175"/>
      <c r="R115" s="175"/>
      <c r="S115" s="175"/>
      <c r="T115" s="175"/>
      <c r="U115" s="176"/>
      <c r="V115" s="175"/>
      <c r="W115" s="175"/>
      <c r="X115" s="175"/>
      <c r="Y115" s="175"/>
      <c r="Z115" s="175"/>
      <c r="AA115" s="175"/>
      <c r="AB115" s="175"/>
      <c r="AC115" s="175"/>
      <c r="AD115" s="186"/>
    </row>
    <row r="116" s="183" customFormat="true" ht="14.25" hidden="false" customHeight="false" outlineLevel="0" collapsed="false">
      <c r="A116" s="198" t="n">
        <v>11</v>
      </c>
      <c r="B116" s="173" t="s">
        <v>317</v>
      </c>
      <c r="C116" s="174" t="n">
        <f aca="false">D116+L116+M116+AC116+AD116</f>
        <v>50</v>
      </c>
      <c r="D116" s="174" t="n">
        <f aca="false">SUM(E116:I116)</f>
        <v>50</v>
      </c>
      <c r="E116" s="199" t="n">
        <v>50</v>
      </c>
      <c r="F116" s="175"/>
      <c r="G116" s="175"/>
      <c r="H116" s="175"/>
      <c r="I116" s="175"/>
      <c r="J116" s="175"/>
      <c r="K116" s="175"/>
      <c r="L116" s="175"/>
      <c r="M116" s="175"/>
      <c r="N116" s="175"/>
      <c r="O116" s="175"/>
      <c r="P116" s="175"/>
      <c r="Q116" s="175"/>
      <c r="R116" s="175"/>
      <c r="S116" s="175"/>
      <c r="T116" s="175"/>
      <c r="U116" s="176"/>
      <c r="V116" s="175"/>
      <c r="W116" s="175"/>
      <c r="X116" s="175"/>
      <c r="Y116" s="175"/>
      <c r="Z116" s="175"/>
      <c r="AA116" s="175"/>
      <c r="AB116" s="175"/>
      <c r="AC116" s="175"/>
      <c r="AD116" s="186"/>
    </row>
    <row r="117" customFormat="false" ht="38.25" hidden="false" customHeight="false" outlineLevel="0" collapsed="false">
      <c r="A117" s="198" t="n">
        <v>12</v>
      </c>
      <c r="B117" s="187" t="s">
        <v>318</v>
      </c>
      <c r="C117" s="174" t="n">
        <f aca="false">D117+L117+M117+AC117+AD117</f>
        <v>1500</v>
      </c>
      <c r="D117" s="174" t="n">
        <f aca="false">SUM(E117:I117)</f>
        <v>1500</v>
      </c>
      <c r="E117" s="199" t="n">
        <v>1500</v>
      </c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0"/>
      <c r="S117" s="180"/>
      <c r="T117" s="180"/>
      <c r="U117" s="200"/>
      <c r="V117" s="180"/>
      <c r="W117" s="180"/>
      <c r="X117" s="180"/>
      <c r="Y117" s="180"/>
      <c r="Z117" s="180"/>
      <c r="AA117" s="180"/>
      <c r="AB117" s="180"/>
      <c r="AC117" s="180"/>
      <c r="AD117" s="201"/>
    </row>
    <row r="118" customFormat="false" ht="25.5" hidden="false" customHeight="false" outlineLevel="0" collapsed="false">
      <c r="A118" s="198" t="n">
        <v>13</v>
      </c>
      <c r="B118" s="187" t="s">
        <v>319</v>
      </c>
      <c r="C118" s="174" t="n">
        <f aca="false">D118+L118+M118+AC118+AD118</f>
        <v>10000</v>
      </c>
      <c r="D118" s="174" t="n">
        <f aca="false">SUM(E118:I118)</f>
        <v>10000</v>
      </c>
      <c r="E118" s="199" t="n">
        <v>10000</v>
      </c>
      <c r="F118" s="180"/>
      <c r="G118" s="180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80"/>
      <c r="T118" s="180"/>
      <c r="U118" s="200"/>
      <c r="V118" s="180"/>
      <c r="W118" s="180"/>
      <c r="X118" s="180"/>
      <c r="Y118" s="180"/>
      <c r="Z118" s="180"/>
      <c r="AA118" s="180"/>
      <c r="AB118" s="180"/>
      <c r="AC118" s="180"/>
      <c r="AD118" s="201"/>
    </row>
    <row r="119" customFormat="false" ht="15" hidden="false" customHeight="false" outlineLevel="0" collapsed="false">
      <c r="A119" s="198" t="n">
        <v>14</v>
      </c>
      <c r="B119" s="173" t="s">
        <v>320</v>
      </c>
      <c r="C119" s="174" t="n">
        <f aca="false">D119+L119+M119+AC119+AD119</f>
        <v>15000</v>
      </c>
      <c r="D119" s="174" t="n">
        <f aca="false">SUM(E119:I119)</f>
        <v>15000</v>
      </c>
      <c r="E119" s="199" t="n">
        <v>15000</v>
      </c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80"/>
      <c r="T119" s="180"/>
      <c r="U119" s="200"/>
      <c r="V119" s="180"/>
      <c r="W119" s="180"/>
      <c r="X119" s="180"/>
      <c r="Y119" s="180"/>
      <c r="Z119" s="180"/>
      <c r="AA119" s="180"/>
      <c r="AB119" s="180"/>
      <c r="AC119" s="180"/>
      <c r="AD119" s="201"/>
    </row>
    <row r="120" customFormat="false" ht="15" hidden="false" customHeight="false" outlineLevel="0" collapsed="false">
      <c r="A120" s="167" t="s">
        <v>20</v>
      </c>
      <c r="B120" s="168" t="s">
        <v>321</v>
      </c>
      <c r="C120" s="169" t="n">
        <f aca="false">D120+L120+M120+AC120+AD120</f>
        <v>39000</v>
      </c>
      <c r="D120" s="169" t="n">
        <f aca="false">SUM(E120:I120)</f>
        <v>0</v>
      </c>
      <c r="E120" s="170"/>
      <c r="F120" s="170"/>
      <c r="G120" s="170"/>
      <c r="H120" s="170"/>
      <c r="I120" s="170"/>
      <c r="J120" s="170"/>
      <c r="K120" s="170"/>
      <c r="L120" s="170"/>
      <c r="M120" s="170" t="n">
        <f aca="false">SUM(N120:AB120)-U120</f>
        <v>39000</v>
      </c>
      <c r="N120" s="170"/>
      <c r="O120" s="170" t="n">
        <v>39000</v>
      </c>
      <c r="P120" s="170"/>
      <c r="Q120" s="170"/>
      <c r="R120" s="170"/>
      <c r="S120" s="170"/>
      <c r="T120" s="170"/>
      <c r="U120" s="171"/>
      <c r="V120" s="170"/>
      <c r="W120" s="170"/>
      <c r="X120" s="170"/>
      <c r="Y120" s="170"/>
      <c r="Z120" s="170"/>
      <c r="AA120" s="170"/>
      <c r="AB120" s="170"/>
      <c r="AC120" s="170"/>
      <c r="AD120" s="172"/>
    </row>
    <row r="121" s="183" customFormat="true" ht="14.25" hidden="false" customHeight="false" outlineLevel="0" collapsed="false">
      <c r="A121" s="198" t="n">
        <v>1</v>
      </c>
      <c r="B121" s="173" t="s">
        <v>230</v>
      </c>
      <c r="C121" s="174" t="n">
        <f aca="false">D121+L121+M121+AC121+AD121</f>
        <v>22600</v>
      </c>
      <c r="D121" s="174" t="n">
        <f aca="false">SUM(E121:I121)</f>
        <v>0</v>
      </c>
      <c r="E121" s="175"/>
      <c r="F121" s="175"/>
      <c r="G121" s="175"/>
      <c r="H121" s="175"/>
      <c r="I121" s="175"/>
      <c r="J121" s="175"/>
      <c r="K121" s="175"/>
      <c r="L121" s="175"/>
      <c r="M121" s="175" t="n">
        <f aca="false">SUM(N121:AB121)-U121</f>
        <v>22600</v>
      </c>
      <c r="N121" s="175"/>
      <c r="O121" s="175" t="n">
        <v>22600</v>
      </c>
      <c r="P121" s="175"/>
      <c r="Q121" s="175"/>
      <c r="R121" s="175"/>
      <c r="S121" s="175"/>
      <c r="T121" s="175"/>
      <c r="U121" s="176"/>
      <c r="V121" s="175"/>
      <c r="W121" s="175"/>
      <c r="X121" s="175"/>
      <c r="Y121" s="175"/>
      <c r="Z121" s="175"/>
      <c r="AA121" s="175"/>
      <c r="AB121" s="175"/>
      <c r="AC121" s="175"/>
      <c r="AD121" s="186"/>
    </row>
    <row r="122" s="183" customFormat="true" ht="14.25" hidden="false" customHeight="false" outlineLevel="0" collapsed="false">
      <c r="A122" s="198" t="n">
        <v>2</v>
      </c>
      <c r="B122" s="173" t="s">
        <v>245</v>
      </c>
      <c r="C122" s="174" t="n">
        <f aca="false">D122+L122+M122+AC122+AD122</f>
        <v>3020</v>
      </c>
      <c r="D122" s="174" t="n">
        <f aca="false">SUM(E122:I122)</f>
        <v>0</v>
      </c>
      <c r="E122" s="175"/>
      <c r="F122" s="175"/>
      <c r="G122" s="175"/>
      <c r="H122" s="175"/>
      <c r="I122" s="175"/>
      <c r="J122" s="175"/>
      <c r="K122" s="175"/>
      <c r="L122" s="175"/>
      <c r="M122" s="175" t="n">
        <f aca="false">SUM(N122:AB122)-U122</f>
        <v>3020</v>
      </c>
      <c r="N122" s="175"/>
      <c r="O122" s="175" t="n">
        <v>3020</v>
      </c>
      <c r="P122" s="175"/>
      <c r="Q122" s="175"/>
      <c r="R122" s="175"/>
      <c r="S122" s="175"/>
      <c r="T122" s="175"/>
      <c r="U122" s="176"/>
      <c r="V122" s="175"/>
      <c r="W122" s="175"/>
      <c r="X122" s="175"/>
      <c r="Y122" s="175"/>
      <c r="Z122" s="175"/>
      <c r="AA122" s="175"/>
      <c r="AB122" s="175"/>
      <c r="AC122" s="175"/>
      <c r="AD122" s="186"/>
    </row>
    <row r="123" s="183" customFormat="true" ht="14.25" hidden="false" customHeight="false" outlineLevel="0" collapsed="false">
      <c r="A123" s="198" t="n">
        <v>3</v>
      </c>
      <c r="B123" s="173" t="s">
        <v>247</v>
      </c>
      <c r="C123" s="174" t="n">
        <f aca="false">D123+L123+M123+AC123+AD123</f>
        <v>10600</v>
      </c>
      <c r="D123" s="174" t="n">
        <f aca="false">SUM(E123:I123)</f>
        <v>0</v>
      </c>
      <c r="E123" s="175"/>
      <c r="F123" s="175"/>
      <c r="G123" s="175"/>
      <c r="H123" s="175"/>
      <c r="I123" s="175"/>
      <c r="J123" s="175"/>
      <c r="K123" s="175"/>
      <c r="L123" s="175"/>
      <c r="M123" s="175" t="n">
        <f aca="false">SUM(N123:AB123)-U123</f>
        <v>10600</v>
      </c>
      <c r="N123" s="175"/>
      <c r="O123" s="175" t="n">
        <v>10600</v>
      </c>
      <c r="P123" s="175"/>
      <c r="Q123" s="175"/>
      <c r="R123" s="175"/>
      <c r="S123" s="175"/>
      <c r="T123" s="175"/>
      <c r="U123" s="176"/>
      <c r="V123" s="175"/>
      <c r="W123" s="175"/>
      <c r="X123" s="175"/>
      <c r="Y123" s="175"/>
      <c r="Z123" s="175"/>
      <c r="AA123" s="175"/>
      <c r="AB123" s="175"/>
      <c r="AC123" s="175"/>
      <c r="AD123" s="186"/>
    </row>
    <row r="124" s="183" customFormat="true" ht="14.25" hidden="false" customHeight="false" outlineLevel="0" collapsed="false">
      <c r="A124" s="198" t="n">
        <v>4</v>
      </c>
      <c r="B124" s="173" t="s">
        <v>246</v>
      </c>
      <c r="C124" s="174" t="n">
        <f aca="false">D124+L124+M124+AC124+AD124</f>
        <v>2780</v>
      </c>
      <c r="D124" s="174" t="n">
        <f aca="false">SUM(E124:I124)</f>
        <v>0</v>
      </c>
      <c r="E124" s="175"/>
      <c r="F124" s="175"/>
      <c r="G124" s="175"/>
      <c r="H124" s="175"/>
      <c r="I124" s="175"/>
      <c r="J124" s="175"/>
      <c r="K124" s="175"/>
      <c r="L124" s="175"/>
      <c r="M124" s="175" t="n">
        <f aca="false">SUM(N124:AB124)-U124</f>
        <v>2780</v>
      </c>
      <c r="N124" s="175"/>
      <c r="O124" s="175" t="n">
        <v>2780</v>
      </c>
      <c r="P124" s="175"/>
      <c r="Q124" s="175"/>
      <c r="R124" s="175"/>
      <c r="S124" s="175"/>
      <c r="T124" s="175"/>
      <c r="U124" s="176"/>
      <c r="V124" s="175"/>
      <c r="W124" s="175"/>
      <c r="X124" s="175"/>
      <c r="Y124" s="175"/>
      <c r="Z124" s="175"/>
      <c r="AA124" s="175"/>
      <c r="AB124" s="175"/>
      <c r="AC124" s="175"/>
      <c r="AD124" s="186"/>
    </row>
    <row r="125" customFormat="false" ht="15" hidden="false" customHeight="false" outlineLevel="0" collapsed="false">
      <c r="A125" s="167" t="s">
        <v>309</v>
      </c>
      <c r="B125" s="168" t="s">
        <v>322</v>
      </c>
      <c r="C125" s="169" t="n">
        <f aca="false">D125+L125+M125+AC125+AD125</f>
        <v>2500</v>
      </c>
      <c r="D125" s="169" t="n">
        <f aca="false">SUM(E125:I125)</f>
        <v>0</v>
      </c>
      <c r="E125" s="169"/>
      <c r="F125" s="169"/>
      <c r="G125" s="169"/>
      <c r="H125" s="169"/>
      <c r="I125" s="169"/>
      <c r="J125" s="169"/>
      <c r="K125" s="169"/>
      <c r="L125" s="169"/>
      <c r="M125" s="170" t="n">
        <f aca="false">SUM(N125:AB125)-U125</f>
        <v>2500</v>
      </c>
      <c r="N125" s="170"/>
      <c r="O125" s="170"/>
      <c r="P125" s="170"/>
      <c r="Q125" s="170"/>
      <c r="R125" s="170"/>
      <c r="S125" s="170"/>
      <c r="T125" s="170"/>
      <c r="U125" s="171"/>
      <c r="V125" s="170"/>
      <c r="W125" s="170"/>
      <c r="X125" s="170"/>
      <c r="Y125" s="170"/>
      <c r="Z125" s="170"/>
      <c r="AA125" s="170" t="n">
        <v>2500</v>
      </c>
      <c r="AB125" s="170"/>
      <c r="AC125" s="170"/>
      <c r="AD125" s="172"/>
    </row>
    <row r="126" customFormat="false" ht="15" hidden="false" customHeight="false" outlineLevel="0" collapsed="false">
      <c r="A126" s="203"/>
      <c r="B126" s="204" t="s">
        <v>323</v>
      </c>
      <c r="C126" s="205" t="n">
        <f aca="false">C12+C104</f>
        <v>1681195</v>
      </c>
      <c r="D126" s="205" t="n">
        <f aca="false">D12+D104</f>
        <v>253500</v>
      </c>
      <c r="E126" s="205" t="n">
        <f aca="false">E12+E104</f>
        <v>206500</v>
      </c>
      <c r="F126" s="205" t="n">
        <f aca="false">F12+F104</f>
        <v>7000</v>
      </c>
      <c r="G126" s="205" t="n">
        <f aca="false">G12+G104</f>
        <v>40000</v>
      </c>
      <c r="H126" s="205" t="n">
        <f aca="false">H12+H104</f>
        <v>0</v>
      </c>
      <c r="I126" s="205" t="n">
        <f aca="false">I12+I104</f>
        <v>0</v>
      </c>
      <c r="J126" s="205" t="n">
        <f aca="false">J12+J104</f>
        <v>56800</v>
      </c>
      <c r="K126" s="205" t="n">
        <f aca="false">K12+K104</f>
        <v>4400</v>
      </c>
      <c r="L126" s="205" t="n">
        <f aca="false">L12+L104</f>
        <v>0</v>
      </c>
      <c r="M126" s="205" t="n">
        <f aca="false">M12+M104</f>
        <v>1390581</v>
      </c>
      <c r="N126" s="205" t="n">
        <f aca="false">N12+N104</f>
        <v>40640</v>
      </c>
      <c r="O126" s="205" t="n">
        <f aca="false">O12+O104</f>
        <v>428710</v>
      </c>
      <c r="P126" s="205" t="n">
        <f aca="false">P12+P104</f>
        <v>372329</v>
      </c>
      <c r="Q126" s="205" t="n">
        <f aca="false">Q12+Q104</f>
        <v>16629</v>
      </c>
      <c r="R126" s="205" t="n">
        <f aca="false">R12+R104</f>
        <v>48271</v>
      </c>
      <c r="S126" s="205" t="n">
        <f aca="false">S12+S104</f>
        <v>36334</v>
      </c>
      <c r="T126" s="205" t="n">
        <f aca="false">T12+T104</f>
        <v>107073</v>
      </c>
      <c r="U126" s="205" t="n">
        <f aca="false">U12+U104</f>
        <v>9935</v>
      </c>
      <c r="V126" s="205" t="n">
        <f aca="false">V12+V104</f>
        <v>268531</v>
      </c>
      <c r="W126" s="205" t="n">
        <f aca="false">W12+W104</f>
        <v>3380</v>
      </c>
      <c r="X126" s="205" t="n">
        <f aca="false">X12+X104</f>
        <v>3580</v>
      </c>
      <c r="Y126" s="205" t="n">
        <f aca="false">Y12+Y104</f>
        <v>2915</v>
      </c>
      <c r="Z126" s="205" t="n">
        <f aca="false">Z12+Z104</f>
        <v>2000</v>
      </c>
      <c r="AA126" s="205" t="n">
        <f aca="false">AA12+AA104</f>
        <v>20930</v>
      </c>
      <c r="AB126" s="205" t="n">
        <f aca="false">AB12+AB104</f>
        <v>39260</v>
      </c>
      <c r="AC126" s="205" t="n">
        <f aca="false">AC12+AC104</f>
        <v>37114</v>
      </c>
      <c r="AD126" s="206" t="e">
        <f aca="false">AD12+AD104</f>
        <v>#VALUE!</v>
      </c>
    </row>
    <row r="127" customFormat="false" ht="15" hidden="false" customHeight="false" outlineLevel="0" collapsed="false">
      <c r="A127" s="207"/>
      <c r="B127" s="207"/>
      <c r="C127" s="207"/>
      <c r="D127" s="207"/>
      <c r="E127" s="207"/>
      <c r="F127" s="207"/>
      <c r="G127" s="207"/>
      <c r="H127" s="207"/>
      <c r="I127" s="207"/>
      <c r="J127" s="207"/>
      <c r="K127" s="207"/>
      <c r="L127" s="207"/>
      <c r="M127" s="207"/>
      <c r="N127" s="207"/>
      <c r="O127" s="207"/>
      <c r="P127" s="207"/>
      <c r="Q127" s="207"/>
      <c r="R127" s="207"/>
      <c r="S127" s="207"/>
      <c r="T127" s="207"/>
      <c r="U127" s="208"/>
      <c r="V127" s="207"/>
      <c r="W127" s="207"/>
      <c r="X127" s="207"/>
      <c r="Y127" s="207"/>
      <c r="Z127" s="207"/>
      <c r="AA127" s="207"/>
    </row>
    <row r="128" customFormat="false" ht="15" hidden="false" customHeight="false" outlineLevel="0" collapsed="false">
      <c r="A128" s="207"/>
      <c r="B128" s="207"/>
      <c r="C128" s="207"/>
      <c r="D128" s="207"/>
      <c r="E128" s="207"/>
      <c r="F128" s="207"/>
      <c r="G128" s="207"/>
      <c r="H128" s="207"/>
      <c r="I128" s="207"/>
      <c r="J128" s="207"/>
      <c r="K128" s="207"/>
      <c r="L128" s="207"/>
      <c r="M128" s="207"/>
      <c r="N128" s="207"/>
      <c r="O128" s="207"/>
      <c r="P128" s="207"/>
      <c r="Q128" s="207"/>
      <c r="R128" s="207"/>
      <c r="S128" s="207"/>
      <c r="T128" s="207"/>
      <c r="U128" s="208"/>
      <c r="V128" s="207"/>
      <c r="W128" s="207"/>
      <c r="X128" s="207"/>
      <c r="Y128" s="207"/>
      <c r="Z128" s="207"/>
      <c r="AA128" s="207"/>
    </row>
    <row r="129" customFormat="false" ht="15" hidden="false" customHeight="false" outlineLevel="0" collapsed="false">
      <c r="A129" s="207"/>
      <c r="B129" s="207"/>
      <c r="C129" s="207"/>
      <c r="D129" s="207"/>
      <c r="E129" s="207"/>
      <c r="F129" s="207"/>
      <c r="G129" s="207"/>
      <c r="H129" s="207"/>
      <c r="I129" s="207"/>
      <c r="J129" s="207"/>
      <c r="K129" s="207"/>
      <c r="L129" s="207"/>
      <c r="M129" s="207"/>
      <c r="N129" s="207"/>
      <c r="O129" s="207"/>
      <c r="P129" s="207"/>
      <c r="Q129" s="207"/>
      <c r="R129" s="207"/>
      <c r="S129" s="207"/>
      <c r="T129" s="207"/>
      <c r="U129" s="208"/>
      <c r="V129" s="207"/>
      <c r="W129" s="207"/>
      <c r="X129" s="207"/>
      <c r="Y129" s="207"/>
      <c r="Z129" s="207"/>
      <c r="AA129" s="207"/>
    </row>
    <row r="130" customFormat="false" ht="15" hidden="false" customHeight="false" outlineLevel="0" collapsed="false">
      <c r="A130" s="207"/>
      <c r="B130" s="207"/>
      <c r="C130" s="209"/>
      <c r="D130" s="207"/>
      <c r="E130" s="207"/>
      <c r="F130" s="207"/>
      <c r="G130" s="207"/>
      <c r="H130" s="207"/>
      <c r="I130" s="207"/>
      <c r="J130" s="207"/>
      <c r="K130" s="207"/>
      <c r="L130" s="207"/>
      <c r="M130" s="207"/>
      <c r="N130" s="207"/>
      <c r="O130" s="207"/>
      <c r="P130" s="207"/>
      <c r="Q130" s="207"/>
      <c r="R130" s="207"/>
      <c r="S130" s="207"/>
      <c r="T130" s="207"/>
      <c r="U130" s="208"/>
      <c r="V130" s="207"/>
      <c r="W130" s="207"/>
      <c r="X130" s="207"/>
      <c r="Y130" s="207"/>
      <c r="Z130" s="207"/>
      <c r="AA130" s="207"/>
    </row>
    <row r="131" customFormat="false" ht="15" hidden="false" customHeight="false" outlineLevel="0" collapsed="false">
      <c r="A131" s="207"/>
      <c r="B131" s="207"/>
      <c r="C131" s="207"/>
      <c r="D131" s="207"/>
      <c r="E131" s="207"/>
      <c r="F131" s="207"/>
      <c r="G131" s="207"/>
      <c r="H131" s="207"/>
      <c r="I131" s="207"/>
      <c r="J131" s="207"/>
      <c r="K131" s="207"/>
      <c r="L131" s="207"/>
      <c r="M131" s="207"/>
      <c r="N131" s="207"/>
      <c r="O131" s="207"/>
      <c r="P131" s="207"/>
      <c r="Q131" s="207"/>
      <c r="R131" s="207"/>
      <c r="S131" s="207"/>
      <c r="T131" s="207"/>
      <c r="U131" s="208"/>
      <c r="V131" s="207"/>
      <c r="W131" s="207"/>
      <c r="X131" s="207"/>
      <c r="Y131" s="207"/>
      <c r="Z131" s="207"/>
      <c r="AA131" s="207"/>
    </row>
    <row r="132" customFormat="false" ht="15" hidden="false" customHeight="false" outlineLevel="0" collapsed="false">
      <c r="A132" s="207"/>
      <c r="B132" s="207"/>
      <c r="C132" s="207"/>
      <c r="D132" s="207"/>
      <c r="E132" s="207"/>
      <c r="F132" s="207"/>
      <c r="G132" s="207"/>
      <c r="H132" s="207"/>
      <c r="I132" s="207"/>
      <c r="J132" s="207"/>
      <c r="K132" s="207"/>
      <c r="L132" s="207"/>
      <c r="M132" s="207"/>
      <c r="N132" s="207"/>
      <c r="O132" s="207"/>
      <c r="P132" s="207"/>
      <c r="Q132" s="207"/>
      <c r="R132" s="207"/>
      <c r="S132" s="207"/>
      <c r="T132" s="207"/>
      <c r="U132" s="208"/>
      <c r="V132" s="207"/>
      <c r="W132" s="207"/>
      <c r="X132" s="207"/>
      <c r="Y132" s="207"/>
      <c r="Z132" s="207"/>
      <c r="AA132" s="207"/>
    </row>
    <row r="133" customFormat="false" ht="15" hidden="false" customHeight="false" outlineLevel="0" collapsed="false">
      <c r="A133" s="207"/>
      <c r="B133" s="207"/>
      <c r="C133" s="207"/>
      <c r="D133" s="207"/>
      <c r="E133" s="207"/>
      <c r="F133" s="207"/>
      <c r="G133" s="207"/>
      <c r="H133" s="207"/>
      <c r="I133" s="207"/>
      <c r="J133" s="207"/>
      <c r="K133" s="207"/>
      <c r="L133" s="207"/>
      <c r="M133" s="207"/>
      <c r="N133" s="207"/>
      <c r="O133" s="207"/>
      <c r="P133" s="207"/>
      <c r="Q133" s="207"/>
      <c r="R133" s="207"/>
      <c r="S133" s="207"/>
      <c r="T133" s="207"/>
      <c r="U133" s="208"/>
      <c r="V133" s="207"/>
      <c r="W133" s="207"/>
      <c r="X133" s="207"/>
      <c r="Y133" s="207"/>
      <c r="Z133" s="207"/>
      <c r="AA133" s="207"/>
    </row>
    <row r="134" customFormat="false" ht="15" hidden="false" customHeight="false" outlineLevel="0" collapsed="false">
      <c r="A134" s="207"/>
      <c r="B134" s="207"/>
      <c r="C134" s="207"/>
      <c r="D134" s="207"/>
      <c r="E134" s="207"/>
      <c r="F134" s="207"/>
      <c r="G134" s="207"/>
      <c r="H134" s="207"/>
      <c r="I134" s="207"/>
      <c r="J134" s="207"/>
      <c r="K134" s="207"/>
      <c r="L134" s="207"/>
      <c r="M134" s="207"/>
      <c r="N134" s="207"/>
      <c r="O134" s="207"/>
      <c r="P134" s="207"/>
      <c r="Q134" s="207"/>
      <c r="R134" s="207"/>
      <c r="S134" s="207"/>
      <c r="T134" s="207"/>
      <c r="U134" s="208"/>
      <c r="V134" s="207"/>
      <c r="W134" s="207"/>
      <c r="X134" s="207"/>
      <c r="Y134" s="207"/>
      <c r="Z134" s="207"/>
      <c r="AA134" s="207"/>
    </row>
    <row r="135" customFormat="false" ht="15" hidden="false" customHeight="false" outlineLevel="0" collapsed="false">
      <c r="A135" s="207"/>
      <c r="B135" s="207"/>
      <c r="C135" s="207"/>
      <c r="D135" s="207"/>
      <c r="E135" s="207"/>
      <c r="F135" s="207"/>
      <c r="G135" s="207"/>
      <c r="H135" s="207"/>
      <c r="I135" s="207"/>
      <c r="J135" s="207"/>
      <c r="K135" s="207"/>
      <c r="L135" s="207"/>
      <c r="M135" s="207"/>
      <c r="N135" s="207"/>
      <c r="O135" s="207"/>
      <c r="P135" s="207"/>
      <c r="Q135" s="207"/>
      <c r="R135" s="207"/>
      <c r="S135" s="207"/>
      <c r="T135" s="207"/>
      <c r="U135" s="208"/>
      <c r="V135" s="207"/>
      <c r="W135" s="207"/>
      <c r="X135" s="207"/>
      <c r="Y135" s="207"/>
      <c r="Z135" s="207"/>
      <c r="AA135" s="207"/>
    </row>
    <row r="136" customFormat="false" ht="15" hidden="false" customHeight="false" outlineLevel="0" collapsed="false">
      <c r="A136" s="207"/>
      <c r="B136" s="207"/>
      <c r="C136" s="207"/>
      <c r="D136" s="207"/>
      <c r="E136" s="207"/>
      <c r="F136" s="207"/>
      <c r="G136" s="207"/>
      <c r="H136" s="207"/>
      <c r="I136" s="207"/>
      <c r="J136" s="207"/>
      <c r="K136" s="207"/>
      <c r="L136" s="207"/>
      <c r="M136" s="207"/>
      <c r="N136" s="207"/>
      <c r="O136" s="207"/>
      <c r="P136" s="207"/>
      <c r="Q136" s="207"/>
      <c r="R136" s="207"/>
      <c r="S136" s="207"/>
      <c r="T136" s="207"/>
      <c r="U136" s="208"/>
      <c r="V136" s="207"/>
      <c r="W136" s="207"/>
      <c r="X136" s="207"/>
      <c r="Y136" s="207"/>
      <c r="Z136" s="207"/>
      <c r="AA136" s="207"/>
    </row>
    <row r="137" customFormat="false" ht="15" hidden="false" customHeight="false" outlineLevel="0" collapsed="false">
      <c r="A137" s="207"/>
      <c r="B137" s="207"/>
      <c r="C137" s="207"/>
      <c r="D137" s="207"/>
      <c r="E137" s="207"/>
      <c r="F137" s="207"/>
      <c r="G137" s="207"/>
      <c r="H137" s="207"/>
      <c r="I137" s="207"/>
      <c r="J137" s="207"/>
      <c r="K137" s="207"/>
      <c r="L137" s="207"/>
      <c r="M137" s="207"/>
      <c r="N137" s="207"/>
      <c r="O137" s="207"/>
      <c r="P137" s="207"/>
      <c r="Q137" s="207"/>
      <c r="R137" s="207"/>
      <c r="S137" s="207"/>
      <c r="T137" s="207"/>
      <c r="U137" s="208"/>
      <c r="V137" s="207"/>
      <c r="W137" s="207"/>
      <c r="X137" s="207"/>
      <c r="Y137" s="207"/>
      <c r="Z137" s="207"/>
      <c r="AA137" s="207"/>
    </row>
    <row r="138" customFormat="false" ht="15" hidden="false" customHeight="false" outlineLevel="0" collapsed="false">
      <c r="A138" s="207"/>
      <c r="B138" s="207"/>
      <c r="C138" s="207"/>
      <c r="D138" s="207"/>
      <c r="E138" s="207"/>
      <c r="F138" s="207"/>
      <c r="G138" s="207"/>
      <c r="H138" s="207"/>
      <c r="I138" s="207"/>
      <c r="J138" s="207"/>
      <c r="K138" s="207"/>
      <c r="L138" s="207"/>
      <c r="M138" s="207"/>
      <c r="N138" s="207"/>
      <c r="O138" s="207"/>
      <c r="P138" s="207"/>
      <c r="Q138" s="207"/>
      <c r="R138" s="207"/>
      <c r="S138" s="207"/>
      <c r="T138" s="207"/>
      <c r="U138" s="208"/>
      <c r="V138" s="207"/>
      <c r="W138" s="207"/>
      <c r="X138" s="207"/>
      <c r="Y138" s="207"/>
      <c r="Z138" s="207"/>
      <c r="AA138" s="207"/>
    </row>
    <row r="139" customFormat="false" ht="15" hidden="false" customHeight="false" outlineLevel="0" collapsed="false">
      <c r="A139" s="207"/>
      <c r="B139" s="207"/>
      <c r="C139" s="207"/>
      <c r="D139" s="207"/>
      <c r="E139" s="207"/>
      <c r="F139" s="207"/>
      <c r="G139" s="207"/>
      <c r="H139" s="207"/>
      <c r="I139" s="207"/>
      <c r="J139" s="207"/>
      <c r="K139" s="207"/>
      <c r="L139" s="207"/>
      <c r="M139" s="207"/>
      <c r="N139" s="207"/>
      <c r="O139" s="207"/>
      <c r="P139" s="207"/>
      <c r="Q139" s="207"/>
      <c r="R139" s="207"/>
      <c r="S139" s="207"/>
      <c r="T139" s="207"/>
      <c r="U139" s="208"/>
      <c r="V139" s="207"/>
      <c r="W139" s="207"/>
      <c r="X139" s="207"/>
      <c r="Y139" s="207"/>
      <c r="Z139" s="207"/>
      <c r="AA139" s="207"/>
    </row>
    <row r="140" customFormat="false" ht="15" hidden="false" customHeight="false" outlineLevel="0" collapsed="false">
      <c r="A140" s="207"/>
      <c r="B140" s="207"/>
      <c r="C140" s="207"/>
      <c r="D140" s="207"/>
      <c r="E140" s="207"/>
      <c r="F140" s="207"/>
      <c r="G140" s="207"/>
      <c r="H140" s="207"/>
      <c r="I140" s="207"/>
      <c r="J140" s="207"/>
      <c r="K140" s="207"/>
      <c r="L140" s="207"/>
      <c r="M140" s="207"/>
      <c r="N140" s="207"/>
      <c r="O140" s="207"/>
      <c r="P140" s="207"/>
      <c r="Q140" s="207"/>
      <c r="R140" s="207"/>
      <c r="S140" s="207"/>
      <c r="T140" s="207"/>
      <c r="U140" s="208"/>
      <c r="V140" s="207"/>
      <c r="W140" s="207"/>
      <c r="X140" s="207"/>
      <c r="Y140" s="207"/>
      <c r="Z140" s="207"/>
      <c r="AA140" s="207"/>
    </row>
    <row r="141" customFormat="false" ht="15" hidden="false" customHeight="false" outlineLevel="0" collapsed="false">
      <c r="A141" s="207"/>
      <c r="B141" s="207"/>
      <c r="C141" s="207"/>
      <c r="D141" s="207"/>
      <c r="E141" s="207"/>
      <c r="F141" s="207"/>
      <c r="G141" s="207"/>
      <c r="H141" s="207"/>
      <c r="I141" s="207"/>
      <c r="J141" s="207"/>
      <c r="K141" s="207"/>
      <c r="L141" s="207"/>
      <c r="M141" s="207"/>
      <c r="N141" s="207"/>
      <c r="O141" s="207"/>
      <c r="P141" s="207"/>
      <c r="Q141" s="207"/>
      <c r="R141" s="207"/>
      <c r="S141" s="207"/>
      <c r="T141" s="207"/>
      <c r="U141" s="208"/>
      <c r="V141" s="207"/>
      <c r="W141" s="207"/>
      <c r="X141" s="207"/>
      <c r="Y141" s="207"/>
      <c r="Z141" s="207"/>
      <c r="AA141" s="207"/>
    </row>
    <row r="142" customFormat="false" ht="15" hidden="false" customHeight="false" outlineLevel="0" collapsed="false">
      <c r="A142" s="207"/>
      <c r="B142" s="207"/>
      <c r="C142" s="207"/>
      <c r="D142" s="207"/>
      <c r="E142" s="207"/>
      <c r="F142" s="207"/>
      <c r="G142" s="207"/>
      <c r="H142" s="207"/>
      <c r="I142" s="207"/>
      <c r="J142" s="207"/>
      <c r="K142" s="207"/>
      <c r="L142" s="207"/>
      <c r="M142" s="207"/>
      <c r="N142" s="207"/>
      <c r="O142" s="207"/>
      <c r="P142" s="207"/>
      <c r="Q142" s="207"/>
      <c r="R142" s="207"/>
      <c r="S142" s="207"/>
      <c r="T142" s="207"/>
      <c r="U142" s="208"/>
      <c r="V142" s="207"/>
      <c r="W142" s="207"/>
      <c r="X142" s="207"/>
      <c r="Y142" s="207"/>
      <c r="Z142" s="207"/>
      <c r="AA142" s="207"/>
    </row>
    <row r="143" customFormat="false" ht="15" hidden="false" customHeight="false" outlineLevel="0" collapsed="false">
      <c r="A143" s="207"/>
      <c r="B143" s="207"/>
      <c r="C143" s="207"/>
      <c r="D143" s="207"/>
      <c r="E143" s="207"/>
      <c r="F143" s="207"/>
      <c r="G143" s="207"/>
      <c r="H143" s="207"/>
      <c r="I143" s="207"/>
      <c r="J143" s="207"/>
      <c r="K143" s="207"/>
      <c r="L143" s="207"/>
      <c r="M143" s="207"/>
      <c r="N143" s="207"/>
      <c r="O143" s="207"/>
      <c r="P143" s="207"/>
      <c r="Q143" s="207"/>
      <c r="R143" s="207"/>
      <c r="S143" s="207"/>
      <c r="T143" s="207"/>
      <c r="U143" s="208"/>
      <c r="V143" s="207"/>
      <c r="W143" s="207"/>
      <c r="X143" s="207"/>
      <c r="Y143" s="207"/>
      <c r="Z143" s="207"/>
      <c r="AA143" s="207"/>
    </row>
    <row r="144" customFormat="false" ht="15" hidden="false" customHeight="false" outlineLevel="0" collapsed="false">
      <c r="A144" s="207"/>
      <c r="B144" s="207"/>
      <c r="C144" s="207"/>
      <c r="D144" s="207"/>
      <c r="E144" s="207"/>
      <c r="F144" s="207"/>
      <c r="G144" s="207"/>
      <c r="H144" s="207"/>
      <c r="I144" s="207"/>
      <c r="J144" s="207"/>
      <c r="K144" s="207"/>
      <c r="L144" s="207"/>
      <c r="M144" s="207"/>
      <c r="N144" s="207"/>
      <c r="O144" s="207"/>
      <c r="P144" s="207"/>
      <c r="Q144" s="207"/>
      <c r="R144" s="207"/>
      <c r="S144" s="207"/>
      <c r="T144" s="207"/>
      <c r="U144" s="208"/>
      <c r="V144" s="207"/>
      <c r="W144" s="207"/>
      <c r="X144" s="207"/>
      <c r="Y144" s="207"/>
      <c r="Z144" s="207"/>
      <c r="AA144" s="207"/>
    </row>
    <row r="145" customFormat="false" ht="15" hidden="false" customHeight="false" outlineLevel="0" collapsed="false">
      <c r="A145" s="207"/>
      <c r="B145" s="207"/>
      <c r="C145" s="207"/>
      <c r="D145" s="207"/>
      <c r="E145" s="207"/>
      <c r="F145" s="207"/>
      <c r="G145" s="207"/>
      <c r="H145" s="207"/>
      <c r="I145" s="207"/>
      <c r="J145" s="207"/>
      <c r="K145" s="207"/>
      <c r="L145" s="207"/>
      <c r="M145" s="207"/>
      <c r="N145" s="207"/>
      <c r="O145" s="207"/>
      <c r="P145" s="207"/>
      <c r="Q145" s="207"/>
      <c r="R145" s="207"/>
      <c r="S145" s="207"/>
      <c r="T145" s="207"/>
      <c r="U145" s="208"/>
      <c r="V145" s="207"/>
      <c r="W145" s="207"/>
      <c r="X145" s="207"/>
      <c r="Y145" s="207"/>
      <c r="Z145" s="207"/>
      <c r="AA145" s="207"/>
    </row>
    <row r="146" customFormat="false" ht="15" hidden="false" customHeight="false" outlineLevel="0" collapsed="false">
      <c r="A146" s="207"/>
      <c r="B146" s="207"/>
      <c r="C146" s="207"/>
      <c r="D146" s="207"/>
      <c r="E146" s="207"/>
      <c r="F146" s="207"/>
      <c r="G146" s="207"/>
      <c r="H146" s="207"/>
      <c r="I146" s="207"/>
      <c r="J146" s="207"/>
      <c r="K146" s="207"/>
      <c r="L146" s="207"/>
      <c r="M146" s="207"/>
      <c r="N146" s="207"/>
      <c r="O146" s="207"/>
      <c r="P146" s="207"/>
      <c r="Q146" s="207"/>
      <c r="R146" s="207"/>
      <c r="S146" s="207"/>
      <c r="T146" s="207"/>
      <c r="U146" s="208"/>
      <c r="V146" s="207"/>
      <c r="W146" s="207"/>
      <c r="X146" s="207"/>
      <c r="Y146" s="207"/>
      <c r="Z146" s="207"/>
      <c r="AA146" s="207"/>
    </row>
    <row r="147" customFormat="false" ht="15" hidden="false" customHeight="false" outlineLevel="0" collapsed="false">
      <c r="A147" s="207"/>
      <c r="B147" s="207"/>
      <c r="C147" s="207"/>
      <c r="D147" s="207"/>
      <c r="E147" s="207"/>
      <c r="F147" s="207"/>
      <c r="G147" s="207"/>
      <c r="H147" s="207"/>
      <c r="I147" s="207"/>
      <c r="J147" s="207"/>
      <c r="K147" s="207"/>
      <c r="L147" s="207"/>
      <c r="M147" s="207"/>
      <c r="N147" s="207"/>
      <c r="O147" s="207"/>
      <c r="P147" s="207"/>
      <c r="Q147" s="207"/>
      <c r="R147" s="207"/>
      <c r="S147" s="207"/>
      <c r="T147" s="207"/>
      <c r="U147" s="208"/>
      <c r="V147" s="207"/>
      <c r="W147" s="207"/>
      <c r="X147" s="207"/>
      <c r="Y147" s="207"/>
      <c r="Z147" s="207"/>
      <c r="AA147" s="207"/>
    </row>
    <row r="148" customFormat="false" ht="15" hidden="false" customHeight="false" outlineLevel="0" collapsed="false">
      <c r="A148" s="207"/>
      <c r="B148" s="207"/>
      <c r="C148" s="207"/>
      <c r="D148" s="207"/>
      <c r="E148" s="207"/>
      <c r="F148" s="207"/>
      <c r="G148" s="207"/>
      <c r="H148" s="207"/>
      <c r="I148" s="207"/>
      <c r="J148" s="207"/>
      <c r="K148" s="207"/>
      <c r="L148" s="207"/>
      <c r="M148" s="207"/>
      <c r="N148" s="207"/>
      <c r="O148" s="207"/>
      <c r="P148" s="207"/>
      <c r="Q148" s="207"/>
      <c r="R148" s="207"/>
      <c r="S148" s="207"/>
      <c r="T148" s="207"/>
      <c r="U148" s="208"/>
      <c r="V148" s="207"/>
      <c r="W148" s="207"/>
      <c r="X148" s="207"/>
      <c r="Y148" s="207"/>
      <c r="Z148" s="207"/>
      <c r="AA148" s="207"/>
    </row>
    <row r="149" customFormat="false" ht="15" hidden="false" customHeight="false" outlineLevel="0" collapsed="false">
      <c r="A149" s="207"/>
      <c r="B149" s="207"/>
      <c r="C149" s="207"/>
      <c r="D149" s="207"/>
      <c r="E149" s="207"/>
      <c r="F149" s="207"/>
      <c r="G149" s="207"/>
      <c r="H149" s="207"/>
      <c r="I149" s="207"/>
      <c r="J149" s="207"/>
      <c r="K149" s="207"/>
      <c r="L149" s="207"/>
      <c r="M149" s="207"/>
      <c r="N149" s="207"/>
      <c r="O149" s="207"/>
      <c r="P149" s="207"/>
      <c r="Q149" s="207"/>
      <c r="R149" s="207"/>
      <c r="S149" s="207"/>
      <c r="T149" s="207"/>
      <c r="U149" s="208"/>
      <c r="V149" s="207"/>
      <c r="W149" s="207"/>
      <c r="X149" s="207"/>
      <c r="Y149" s="207"/>
      <c r="Z149" s="207"/>
      <c r="AA149" s="207"/>
    </row>
    <row r="150" customFormat="false" ht="15" hidden="false" customHeight="false" outlineLevel="0" collapsed="false">
      <c r="A150" s="207"/>
      <c r="B150" s="207"/>
      <c r="C150" s="207"/>
      <c r="D150" s="207"/>
      <c r="E150" s="207"/>
      <c r="F150" s="207"/>
      <c r="G150" s="207"/>
      <c r="H150" s="207"/>
      <c r="I150" s="207"/>
      <c r="J150" s="207"/>
      <c r="K150" s="207"/>
      <c r="L150" s="207"/>
      <c r="M150" s="207"/>
      <c r="N150" s="207"/>
      <c r="O150" s="207"/>
      <c r="P150" s="207"/>
      <c r="Q150" s="207"/>
      <c r="R150" s="207"/>
      <c r="S150" s="207"/>
      <c r="T150" s="207"/>
      <c r="U150" s="208"/>
      <c r="V150" s="207"/>
      <c r="W150" s="207"/>
      <c r="X150" s="207"/>
      <c r="Y150" s="207"/>
      <c r="Z150" s="207"/>
      <c r="AA150" s="207"/>
    </row>
    <row r="151" customFormat="false" ht="15" hidden="false" customHeight="false" outlineLevel="0" collapsed="false">
      <c r="A151" s="207"/>
      <c r="B151" s="207"/>
      <c r="C151" s="207"/>
      <c r="D151" s="207"/>
      <c r="E151" s="207"/>
      <c r="F151" s="207"/>
      <c r="G151" s="207"/>
      <c r="H151" s="207"/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8"/>
      <c r="V151" s="207"/>
      <c r="W151" s="207"/>
      <c r="X151" s="207"/>
      <c r="Y151" s="207"/>
      <c r="Z151" s="207"/>
      <c r="AA151" s="207"/>
    </row>
    <row r="152" customFormat="false" ht="15" hidden="false" customHeight="false" outlineLevel="0" collapsed="false">
      <c r="A152" s="207"/>
      <c r="B152" s="207"/>
      <c r="C152" s="207"/>
      <c r="D152" s="207"/>
      <c r="E152" s="207"/>
      <c r="F152" s="207"/>
      <c r="G152" s="207"/>
      <c r="H152" s="207"/>
      <c r="I152" s="207"/>
      <c r="J152" s="207"/>
      <c r="K152" s="207"/>
      <c r="L152" s="207"/>
      <c r="M152" s="207"/>
      <c r="N152" s="207"/>
      <c r="O152" s="207"/>
      <c r="P152" s="207"/>
      <c r="Q152" s="207"/>
      <c r="R152" s="207"/>
      <c r="S152" s="207"/>
      <c r="T152" s="207"/>
      <c r="U152" s="208"/>
      <c r="V152" s="207"/>
      <c r="W152" s="207"/>
      <c r="X152" s="207"/>
      <c r="Y152" s="207"/>
      <c r="Z152" s="207"/>
      <c r="AA152" s="207"/>
    </row>
    <row r="153" customFormat="false" ht="15" hidden="false" customHeight="false" outlineLevel="0" collapsed="false">
      <c r="A153" s="207"/>
      <c r="B153" s="207"/>
      <c r="C153" s="207"/>
      <c r="D153" s="207"/>
      <c r="E153" s="207"/>
      <c r="F153" s="207"/>
      <c r="G153" s="207"/>
      <c r="H153" s="207"/>
      <c r="I153" s="207"/>
      <c r="J153" s="207"/>
      <c r="K153" s="207"/>
      <c r="L153" s="207"/>
      <c r="M153" s="207"/>
      <c r="N153" s="207"/>
      <c r="O153" s="207"/>
      <c r="P153" s="207"/>
      <c r="Q153" s="207"/>
      <c r="R153" s="207"/>
      <c r="S153" s="207"/>
      <c r="T153" s="207"/>
      <c r="U153" s="208"/>
      <c r="V153" s="207"/>
      <c r="W153" s="207"/>
      <c r="X153" s="207"/>
      <c r="Y153" s="207"/>
      <c r="Z153" s="207"/>
      <c r="AA153" s="207"/>
    </row>
    <row r="154" customFormat="false" ht="15" hidden="false" customHeight="false" outlineLevel="0" collapsed="false">
      <c r="A154" s="207"/>
      <c r="B154" s="207"/>
      <c r="C154" s="207"/>
      <c r="D154" s="207"/>
      <c r="E154" s="207"/>
      <c r="F154" s="207"/>
      <c r="G154" s="207"/>
      <c r="H154" s="207"/>
      <c r="I154" s="207"/>
      <c r="J154" s="207"/>
      <c r="K154" s="207"/>
      <c r="L154" s="207"/>
      <c r="M154" s="207"/>
      <c r="N154" s="207"/>
      <c r="O154" s="207"/>
      <c r="P154" s="207"/>
      <c r="Q154" s="207"/>
      <c r="R154" s="207"/>
      <c r="S154" s="207"/>
      <c r="T154" s="207"/>
      <c r="U154" s="208"/>
      <c r="V154" s="207"/>
      <c r="W154" s="207"/>
      <c r="X154" s="207"/>
      <c r="Y154" s="207"/>
      <c r="Z154" s="207"/>
      <c r="AA154" s="207"/>
    </row>
    <row r="155" customFormat="false" ht="15" hidden="false" customHeight="false" outlineLevel="0" collapsed="false">
      <c r="A155" s="207"/>
      <c r="B155" s="207"/>
      <c r="C155" s="207"/>
      <c r="D155" s="207"/>
      <c r="E155" s="207"/>
      <c r="F155" s="207"/>
      <c r="G155" s="207"/>
      <c r="H155" s="207"/>
      <c r="I155" s="207"/>
      <c r="J155" s="207"/>
      <c r="K155" s="207"/>
      <c r="L155" s="207"/>
      <c r="M155" s="207"/>
      <c r="N155" s="207"/>
      <c r="O155" s="207"/>
      <c r="P155" s="207"/>
      <c r="Q155" s="207"/>
      <c r="R155" s="207"/>
      <c r="S155" s="207"/>
      <c r="T155" s="207"/>
      <c r="U155" s="208"/>
      <c r="V155" s="207"/>
      <c r="W155" s="207"/>
      <c r="X155" s="207"/>
      <c r="Y155" s="207"/>
      <c r="Z155" s="207"/>
      <c r="AA155" s="207"/>
    </row>
    <row r="156" customFormat="false" ht="15" hidden="false" customHeight="false" outlineLevel="0" collapsed="false">
      <c r="A156" s="207"/>
      <c r="B156" s="207"/>
      <c r="C156" s="207"/>
      <c r="D156" s="207"/>
      <c r="E156" s="207"/>
      <c r="F156" s="207"/>
      <c r="G156" s="207"/>
      <c r="H156" s="207"/>
      <c r="I156" s="207"/>
      <c r="J156" s="207"/>
      <c r="K156" s="207"/>
      <c r="L156" s="207"/>
      <c r="M156" s="207"/>
      <c r="N156" s="207"/>
      <c r="O156" s="207"/>
      <c r="P156" s="207"/>
      <c r="Q156" s="207"/>
      <c r="R156" s="207"/>
      <c r="S156" s="207"/>
      <c r="T156" s="207"/>
      <c r="U156" s="208"/>
      <c r="V156" s="207"/>
      <c r="W156" s="207"/>
      <c r="X156" s="207"/>
      <c r="Y156" s="207"/>
      <c r="Z156" s="207"/>
      <c r="AA156" s="207"/>
    </row>
    <row r="157" customFormat="false" ht="15" hidden="false" customHeight="false" outlineLevel="0" collapsed="false">
      <c r="A157" s="207"/>
      <c r="B157" s="207"/>
      <c r="C157" s="207"/>
      <c r="D157" s="207"/>
      <c r="E157" s="207"/>
      <c r="F157" s="207"/>
      <c r="G157" s="207"/>
      <c r="H157" s="207"/>
      <c r="I157" s="207"/>
      <c r="J157" s="207"/>
      <c r="K157" s="207"/>
      <c r="L157" s="207"/>
      <c r="M157" s="207"/>
      <c r="N157" s="207"/>
      <c r="O157" s="207"/>
      <c r="P157" s="207"/>
      <c r="Q157" s="207"/>
      <c r="R157" s="207"/>
      <c r="S157" s="207"/>
      <c r="T157" s="207"/>
      <c r="U157" s="208"/>
      <c r="V157" s="207"/>
      <c r="W157" s="207"/>
      <c r="X157" s="207"/>
      <c r="Y157" s="207"/>
      <c r="Z157" s="207"/>
      <c r="AA157" s="207"/>
    </row>
    <row r="158" customFormat="false" ht="15" hidden="false" customHeight="false" outlineLevel="0" collapsed="false">
      <c r="A158" s="207"/>
      <c r="B158" s="207"/>
      <c r="C158" s="207"/>
      <c r="D158" s="207"/>
      <c r="E158" s="207"/>
      <c r="F158" s="207"/>
      <c r="G158" s="207"/>
      <c r="H158" s="207"/>
      <c r="I158" s="207"/>
      <c r="J158" s="207"/>
      <c r="K158" s="207"/>
      <c r="L158" s="207"/>
      <c r="M158" s="207"/>
      <c r="N158" s="207"/>
      <c r="O158" s="207"/>
      <c r="P158" s="207"/>
      <c r="Q158" s="207"/>
      <c r="R158" s="207"/>
      <c r="S158" s="207"/>
      <c r="T158" s="207"/>
      <c r="U158" s="208"/>
      <c r="V158" s="207"/>
      <c r="W158" s="207"/>
      <c r="X158" s="207"/>
      <c r="Y158" s="207"/>
      <c r="Z158" s="207"/>
      <c r="AA158" s="207"/>
    </row>
    <row r="159" customFormat="false" ht="15" hidden="false" customHeight="false" outlineLevel="0" collapsed="false">
      <c r="A159" s="207"/>
      <c r="B159" s="207"/>
      <c r="C159" s="207"/>
      <c r="D159" s="207"/>
      <c r="E159" s="207"/>
      <c r="F159" s="207"/>
      <c r="G159" s="207"/>
      <c r="H159" s="207"/>
      <c r="I159" s="207"/>
      <c r="J159" s="207"/>
      <c r="K159" s="207"/>
      <c r="L159" s="207"/>
      <c r="M159" s="207"/>
      <c r="N159" s="207"/>
      <c r="O159" s="207"/>
      <c r="P159" s="207"/>
      <c r="Q159" s="207"/>
      <c r="R159" s="207"/>
      <c r="S159" s="207"/>
      <c r="T159" s="207"/>
      <c r="U159" s="208"/>
      <c r="V159" s="207"/>
      <c r="W159" s="207"/>
      <c r="X159" s="207"/>
      <c r="Y159" s="207"/>
      <c r="Z159" s="207"/>
      <c r="AA159" s="207"/>
    </row>
    <row r="160" customFormat="false" ht="15" hidden="false" customHeight="false" outlineLevel="0" collapsed="false">
      <c r="A160" s="207"/>
      <c r="B160" s="207"/>
      <c r="C160" s="207"/>
      <c r="D160" s="207"/>
      <c r="E160" s="207"/>
      <c r="F160" s="207"/>
      <c r="G160" s="207"/>
      <c r="H160" s="207"/>
      <c r="I160" s="207"/>
      <c r="J160" s="207"/>
      <c r="K160" s="207"/>
      <c r="L160" s="207"/>
      <c r="M160" s="207"/>
      <c r="N160" s="207"/>
      <c r="O160" s="207"/>
      <c r="P160" s="207"/>
      <c r="Q160" s="207"/>
      <c r="R160" s="207"/>
      <c r="S160" s="207"/>
      <c r="T160" s="207"/>
      <c r="U160" s="208"/>
      <c r="V160" s="207"/>
      <c r="W160" s="207"/>
      <c r="X160" s="207"/>
      <c r="Y160" s="207"/>
      <c r="Z160" s="207"/>
      <c r="AA160" s="207"/>
    </row>
    <row r="161" customFormat="false" ht="15" hidden="false" customHeight="false" outlineLevel="0" collapsed="false">
      <c r="A161" s="207"/>
      <c r="B161" s="207"/>
      <c r="C161" s="207"/>
      <c r="D161" s="207"/>
      <c r="E161" s="207"/>
      <c r="F161" s="207"/>
      <c r="G161" s="207"/>
      <c r="H161" s="207"/>
      <c r="I161" s="207"/>
      <c r="J161" s="207"/>
      <c r="K161" s="207"/>
      <c r="L161" s="207"/>
      <c r="M161" s="207"/>
      <c r="N161" s="207"/>
      <c r="O161" s="207"/>
      <c r="P161" s="207"/>
      <c r="Q161" s="207"/>
      <c r="R161" s="207"/>
      <c r="S161" s="207"/>
      <c r="T161" s="207"/>
      <c r="U161" s="208"/>
      <c r="V161" s="207"/>
      <c r="W161" s="207"/>
      <c r="X161" s="207"/>
      <c r="Y161" s="207"/>
      <c r="Z161" s="207"/>
      <c r="AA161" s="207"/>
    </row>
    <row r="162" customFormat="false" ht="15" hidden="false" customHeight="false" outlineLevel="0" collapsed="false">
      <c r="A162" s="207"/>
      <c r="B162" s="207"/>
      <c r="C162" s="207"/>
      <c r="D162" s="207"/>
      <c r="E162" s="207"/>
      <c r="F162" s="207"/>
      <c r="G162" s="207"/>
      <c r="H162" s="207"/>
      <c r="I162" s="207"/>
      <c r="J162" s="207"/>
      <c r="K162" s="207"/>
      <c r="L162" s="207"/>
      <c r="M162" s="207"/>
      <c r="N162" s="207"/>
      <c r="O162" s="207"/>
      <c r="P162" s="207"/>
      <c r="Q162" s="207"/>
      <c r="R162" s="207"/>
      <c r="S162" s="207"/>
      <c r="T162" s="207"/>
      <c r="U162" s="208"/>
      <c r="V162" s="207"/>
      <c r="W162" s="207"/>
      <c r="X162" s="207"/>
      <c r="Y162" s="207"/>
      <c r="Z162" s="207"/>
      <c r="AA162" s="207"/>
    </row>
    <row r="163" customFormat="false" ht="15" hidden="false" customHeight="false" outlineLevel="0" collapsed="false">
      <c r="A163" s="207"/>
      <c r="B163" s="207"/>
      <c r="C163" s="207"/>
      <c r="D163" s="207"/>
      <c r="E163" s="207"/>
      <c r="F163" s="207"/>
      <c r="G163" s="207"/>
      <c r="H163" s="207"/>
      <c r="I163" s="207"/>
      <c r="J163" s="207"/>
      <c r="K163" s="207"/>
      <c r="L163" s="207"/>
      <c r="M163" s="207"/>
      <c r="N163" s="207"/>
      <c r="O163" s="207"/>
      <c r="P163" s="207"/>
      <c r="Q163" s="207"/>
      <c r="R163" s="207"/>
      <c r="S163" s="207"/>
      <c r="T163" s="207"/>
      <c r="U163" s="208"/>
      <c r="V163" s="207"/>
      <c r="W163" s="207"/>
      <c r="X163" s="207"/>
      <c r="Y163" s="207"/>
      <c r="Z163" s="207"/>
      <c r="AA163" s="207"/>
    </row>
    <row r="164" customFormat="false" ht="15" hidden="false" customHeight="false" outlineLevel="0" collapsed="false">
      <c r="A164" s="207"/>
      <c r="B164" s="207"/>
      <c r="C164" s="207"/>
      <c r="D164" s="207"/>
      <c r="E164" s="207"/>
      <c r="F164" s="207"/>
      <c r="G164" s="207"/>
      <c r="H164" s="207"/>
      <c r="I164" s="207"/>
      <c r="J164" s="207"/>
      <c r="K164" s="207"/>
      <c r="L164" s="207"/>
      <c r="M164" s="207"/>
      <c r="N164" s="207"/>
      <c r="O164" s="207"/>
      <c r="P164" s="207"/>
      <c r="Q164" s="207"/>
      <c r="R164" s="207"/>
      <c r="S164" s="207"/>
      <c r="T164" s="207"/>
      <c r="U164" s="208"/>
      <c r="V164" s="207"/>
      <c r="W164" s="207"/>
      <c r="X164" s="207"/>
      <c r="Y164" s="207"/>
      <c r="Z164" s="207"/>
      <c r="AA164" s="207"/>
    </row>
    <row r="165" customFormat="false" ht="15" hidden="false" customHeight="false" outlineLevel="0" collapsed="false">
      <c r="A165" s="207"/>
      <c r="B165" s="207"/>
      <c r="C165" s="207"/>
      <c r="D165" s="207"/>
      <c r="E165" s="207"/>
      <c r="F165" s="207"/>
      <c r="G165" s="207"/>
      <c r="H165" s="207"/>
      <c r="I165" s="207"/>
      <c r="J165" s="207"/>
      <c r="K165" s="207"/>
      <c r="L165" s="207"/>
      <c r="M165" s="207"/>
      <c r="N165" s="207"/>
      <c r="O165" s="207"/>
      <c r="P165" s="207"/>
      <c r="Q165" s="207"/>
      <c r="R165" s="207"/>
      <c r="S165" s="207"/>
      <c r="T165" s="207"/>
      <c r="U165" s="208"/>
      <c r="V165" s="207"/>
      <c r="W165" s="207"/>
      <c r="X165" s="207"/>
      <c r="Y165" s="207"/>
      <c r="Z165" s="207"/>
      <c r="AA165" s="207"/>
    </row>
    <row r="166" customFormat="false" ht="15" hidden="false" customHeight="false" outlineLevel="0" collapsed="false">
      <c r="A166" s="207"/>
      <c r="B166" s="207"/>
      <c r="C166" s="207"/>
      <c r="D166" s="207"/>
      <c r="E166" s="207"/>
      <c r="F166" s="207"/>
      <c r="G166" s="207"/>
      <c r="H166" s="207"/>
      <c r="I166" s="207"/>
      <c r="J166" s="207"/>
      <c r="K166" s="207"/>
      <c r="L166" s="207"/>
      <c r="M166" s="207"/>
      <c r="N166" s="207"/>
      <c r="O166" s="207"/>
      <c r="P166" s="207"/>
      <c r="Q166" s="207"/>
      <c r="R166" s="207"/>
      <c r="S166" s="207"/>
      <c r="T166" s="207"/>
      <c r="U166" s="208"/>
      <c r="V166" s="207"/>
      <c r="W166" s="207"/>
      <c r="X166" s="207"/>
      <c r="Y166" s="207"/>
      <c r="Z166" s="207"/>
      <c r="AA166" s="207"/>
    </row>
    <row r="167" customFormat="false" ht="15" hidden="false" customHeight="false" outlineLevel="0" collapsed="false">
      <c r="A167" s="207"/>
      <c r="B167" s="207"/>
      <c r="C167" s="207"/>
      <c r="D167" s="207"/>
      <c r="E167" s="207"/>
      <c r="F167" s="207"/>
      <c r="G167" s="207"/>
      <c r="H167" s="207"/>
      <c r="I167" s="207"/>
      <c r="J167" s="207"/>
      <c r="K167" s="207"/>
      <c r="L167" s="207"/>
      <c r="M167" s="207"/>
      <c r="N167" s="207"/>
      <c r="O167" s="207"/>
      <c r="P167" s="207"/>
      <c r="Q167" s="207"/>
      <c r="R167" s="207"/>
      <c r="S167" s="207"/>
      <c r="T167" s="207"/>
      <c r="U167" s="208"/>
      <c r="V167" s="207"/>
      <c r="W167" s="207"/>
      <c r="X167" s="207"/>
      <c r="Y167" s="207"/>
      <c r="Z167" s="207"/>
      <c r="AA167" s="207"/>
    </row>
    <row r="168" customFormat="false" ht="15" hidden="false" customHeight="false" outlineLevel="0" collapsed="false">
      <c r="A168" s="207"/>
      <c r="B168" s="207"/>
      <c r="C168" s="207"/>
      <c r="D168" s="207"/>
      <c r="E168" s="207"/>
      <c r="F168" s="207"/>
      <c r="G168" s="207"/>
      <c r="H168" s="207"/>
      <c r="I168" s="207"/>
      <c r="J168" s="207"/>
      <c r="K168" s="207"/>
      <c r="L168" s="207"/>
      <c r="M168" s="207"/>
      <c r="N168" s="207"/>
      <c r="O168" s="207"/>
      <c r="P168" s="207"/>
      <c r="Q168" s="207"/>
      <c r="R168" s="207"/>
      <c r="S168" s="207"/>
      <c r="T168" s="207"/>
      <c r="U168" s="208"/>
      <c r="V168" s="207"/>
      <c r="W168" s="207"/>
      <c r="X168" s="207"/>
      <c r="Y168" s="207"/>
      <c r="Z168" s="207"/>
      <c r="AA168" s="207"/>
    </row>
    <row r="169" customFormat="false" ht="15" hidden="false" customHeight="false" outlineLevel="0" collapsed="false">
      <c r="A169" s="207"/>
      <c r="B169" s="207"/>
      <c r="C169" s="207"/>
      <c r="D169" s="207"/>
      <c r="E169" s="207"/>
      <c r="F169" s="207"/>
      <c r="G169" s="207"/>
      <c r="H169" s="207"/>
      <c r="I169" s="207"/>
      <c r="J169" s="207"/>
      <c r="K169" s="207"/>
      <c r="L169" s="207"/>
      <c r="M169" s="207"/>
      <c r="N169" s="207"/>
      <c r="O169" s="207"/>
      <c r="P169" s="207"/>
      <c r="Q169" s="207"/>
      <c r="R169" s="207"/>
      <c r="S169" s="207"/>
      <c r="T169" s="207"/>
      <c r="U169" s="208"/>
      <c r="V169" s="207"/>
      <c r="W169" s="207"/>
      <c r="X169" s="207"/>
      <c r="Y169" s="207"/>
      <c r="Z169" s="207"/>
      <c r="AA169" s="207"/>
    </row>
    <row r="170" customFormat="false" ht="15" hidden="false" customHeight="false" outlineLevel="0" collapsed="false">
      <c r="A170" s="207"/>
      <c r="B170" s="207"/>
      <c r="C170" s="207"/>
      <c r="D170" s="207"/>
      <c r="E170" s="207"/>
      <c r="F170" s="207"/>
      <c r="G170" s="207"/>
      <c r="H170" s="207"/>
      <c r="I170" s="207"/>
      <c r="J170" s="207"/>
      <c r="K170" s="207"/>
      <c r="L170" s="207"/>
      <c r="M170" s="207"/>
      <c r="N170" s="207"/>
      <c r="O170" s="207"/>
      <c r="P170" s="207"/>
      <c r="Q170" s="207"/>
      <c r="R170" s="207"/>
      <c r="S170" s="207"/>
      <c r="T170" s="207"/>
      <c r="U170" s="208"/>
      <c r="V170" s="207"/>
      <c r="W170" s="207"/>
      <c r="X170" s="207"/>
      <c r="Y170" s="207"/>
      <c r="Z170" s="207"/>
      <c r="AA170" s="207"/>
    </row>
    <row r="171" customFormat="false" ht="15" hidden="false" customHeight="false" outlineLevel="0" collapsed="false">
      <c r="A171" s="207"/>
      <c r="B171" s="207"/>
      <c r="C171" s="207"/>
      <c r="D171" s="207"/>
      <c r="E171" s="207"/>
      <c r="F171" s="207"/>
      <c r="G171" s="207"/>
      <c r="H171" s="207"/>
      <c r="I171" s="207"/>
      <c r="J171" s="207"/>
      <c r="K171" s="207"/>
      <c r="L171" s="207"/>
      <c r="M171" s="207"/>
      <c r="N171" s="207"/>
      <c r="O171" s="207"/>
      <c r="P171" s="207"/>
      <c r="Q171" s="207"/>
      <c r="R171" s="207"/>
      <c r="S171" s="207"/>
      <c r="T171" s="207"/>
      <c r="U171" s="208"/>
      <c r="V171" s="207"/>
      <c r="W171" s="207"/>
      <c r="X171" s="207"/>
      <c r="Y171" s="207"/>
      <c r="Z171" s="207"/>
      <c r="AA171" s="207"/>
    </row>
    <row r="172" customFormat="false" ht="15" hidden="false" customHeight="false" outlineLevel="0" collapsed="false">
      <c r="A172" s="207"/>
      <c r="B172" s="207"/>
      <c r="C172" s="207"/>
      <c r="D172" s="207"/>
      <c r="E172" s="207"/>
      <c r="F172" s="207"/>
      <c r="G172" s="207"/>
      <c r="H172" s="207"/>
      <c r="I172" s="207"/>
      <c r="J172" s="207"/>
      <c r="K172" s="207"/>
      <c r="L172" s="207"/>
      <c r="M172" s="207"/>
      <c r="N172" s="207"/>
      <c r="O172" s="207"/>
      <c r="P172" s="207"/>
      <c r="Q172" s="207"/>
      <c r="R172" s="207"/>
      <c r="S172" s="207"/>
      <c r="T172" s="207"/>
      <c r="U172" s="208"/>
      <c r="V172" s="207"/>
      <c r="W172" s="207"/>
      <c r="X172" s="207"/>
      <c r="Y172" s="207"/>
      <c r="Z172" s="207"/>
      <c r="AA172" s="207"/>
    </row>
    <row r="173" customFormat="false" ht="15" hidden="false" customHeight="false" outlineLevel="0" collapsed="false">
      <c r="A173" s="207"/>
      <c r="B173" s="207"/>
      <c r="C173" s="207"/>
      <c r="D173" s="207"/>
      <c r="E173" s="207"/>
      <c r="F173" s="207"/>
      <c r="G173" s="207"/>
      <c r="H173" s="207"/>
      <c r="I173" s="207"/>
      <c r="J173" s="207"/>
      <c r="K173" s="207"/>
      <c r="L173" s="207"/>
      <c r="M173" s="207"/>
      <c r="N173" s="207"/>
      <c r="O173" s="207"/>
      <c r="P173" s="207"/>
      <c r="Q173" s="207"/>
      <c r="R173" s="207"/>
      <c r="S173" s="207"/>
      <c r="T173" s="207"/>
      <c r="U173" s="208"/>
      <c r="V173" s="207"/>
      <c r="W173" s="207"/>
      <c r="X173" s="207"/>
      <c r="Y173" s="207"/>
      <c r="Z173" s="207"/>
      <c r="AA173" s="207"/>
    </row>
    <row r="174" customFormat="false" ht="15" hidden="false" customHeight="false" outlineLevel="0" collapsed="false">
      <c r="A174" s="207"/>
      <c r="B174" s="207"/>
      <c r="C174" s="207"/>
      <c r="D174" s="207"/>
      <c r="E174" s="207"/>
      <c r="F174" s="207"/>
      <c r="G174" s="207"/>
      <c r="H174" s="207"/>
      <c r="I174" s="207"/>
      <c r="J174" s="207"/>
      <c r="K174" s="207"/>
      <c r="L174" s="207"/>
      <c r="M174" s="207"/>
      <c r="N174" s="207"/>
      <c r="O174" s="207"/>
      <c r="P174" s="207"/>
      <c r="Q174" s="207"/>
      <c r="R174" s="207"/>
      <c r="S174" s="207"/>
      <c r="T174" s="207"/>
      <c r="U174" s="208"/>
      <c r="V174" s="207"/>
      <c r="W174" s="207"/>
      <c r="X174" s="207"/>
      <c r="Y174" s="207"/>
      <c r="Z174" s="207"/>
      <c r="AA174" s="207"/>
    </row>
    <row r="175" customFormat="false" ht="15" hidden="false" customHeight="false" outlineLevel="0" collapsed="false">
      <c r="A175" s="207"/>
      <c r="B175" s="207"/>
      <c r="C175" s="207"/>
      <c r="D175" s="207"/>
      <c r="E175" s="207"/>
      <c r="F175" s="207"/>
      <c r="G175" s="207"/>
      <c r="H175" s="207"/>
      <c r="I175" s="207"/>
      <c r="J175" s="207"/>
      <c r="K175" s="207"/>
      <c r="L175" s="207"/>
      <c r="M175" s="207"/>
      <c r="N175" s="207"/>
      <c r="O175" s="207"/>
      <c r="P175" s="207"/>
      <c r="Q175" s="207"/>
      <c r="R175" s="207"/>
      <c r="S175" s="207"/>
      <c r="T175" s="207"/>
      <c r="U175" s="208"/>
      <c r="V175" s="207"/>
      <c r="W175" s="207"/>
      <c r="X175" s="207"/>
      <c r="Y175" s="207"/>
      <c r="Z175" s="207"/>
      <c r="AA175" s="207"/>
    </row>
    <row r="176" customFormat="false" ht="15" hidden="false" customHeight="false" outlineLevel="0" collapsed="false">
      <c r="A176" s="207"/>
      <c r="B176" s="207"/>
      <c r="C176" s="207"/>
      <c r="D176" s="207"/>
      <c r="E176" s="207"/>
      <c r="F176" s="207"/>
      <c r="G176" s="207"/>
      <c r="H176" s="207"/>
      <c r="I176" s="207"/>
      <c r="J176" s="207"/>
      <c r="K176" s="207"/>
      <c r="L176" s="207"/>
      <c r="M176" s="207"/>
      <c r="N176" s="207"/>
      <c r="O176" s="207"/>
      <c r="P176" s="207"/>
      <c r="Q176" s="207"/>
      <c r="R176" s="207"/>
      <c r="S176" s="207"/>
      <c r="T176" s="207"/>
      <c r="U176" s="208"/>
      <c r="V176" s="207"/>
      <c r="W176" s="207"/>
      <c r="X176" s="207"/>
      <c r="Y176" s="207"/>
      <c r="Z176" s="207"/>
      <c r="AA176" s="207"/>
    </row>
    <row r="177" customFormat="false" ht="15" hidden="false" customHeight="false" outlineLevel="0" collapsed="false">
      <c r="A177" s="207"/>
      <c r="B177" s="207"/>
      <c r="C177" s="207"/>
      <c r="D177" s="207"/>
      <c r="E177" s="207"/>
      <c r="F177" s="207"/>
      <c r="G177" s="207"/>
      <c r="H177" s="207"/>
      <c r="I177" s="207"/>
      <c r="J177" s="207"/>
      <c r="K177" s="207"/>
      <c r="L177" s="207"/>
      <c r="M177" s="207"/>
      <c r="N177" s="207"/>
      <c r="O177" s="207"/>
      <c r="P177" s="207"/>
      <c r="Q177" s="207"/>
      <c r="R177" s="207"/>
      <c r="S177" s="207"/>
      <c r="T177" s="207"/>
      <c r="U177" s="208"/>
      <c r="V177" s="207"/>
      <c r="W177" s="207"/>
      <c r="X177" s="207"/>
      <c r="Y177" s="207"/>
      <c r="Z177" s="207"/>
      <c r="AA177" s="207"/>
    </row>
  </sheetData>
  <mergeCells count="39">
    <mergeCell ref="A1:AC1"/>
    <mergeCell ref="A2:AD2"/>
    <mergeCell ref="A3:AC3"/>
    <mergeCell ref="A5:A11"/>
    <mergeCell ref="B5:B11"/>
    <mergeCell ref="C5:AC5"/>
    <mergeCell ref="C6:C11"/>
    <mergeCell ref="D6:K6"/>
    <mergeCell ref="L6:L11"/>
    <mergeCell ref="M6:AB6"/>
    <mergeCell ref="AC6:AC11"/>
    <mergeCell ref="AD6:AD11"/>
    <mergeCell ref="D7:D11"/>
    <mergeCell ref="E7:I7"/>
    <mergeCell ref="J7:K7"/>
    <mergeCell ref="M7:M11"/>
    <mergeCell ref="N7:N11"/>
    <mergeCell ref="O7:O11"/>
    <mergeCell ref="P7:P11"/>
    <mergeCell ref="Q7:Q11"/>
    <mergeCell ref="R7:R11"/>
    <mergeCell ref="S7:S11"/>
    <mergeCell ref="T7:T11"/>
    <mergeCell ref="U7:U8"/>
    <mergeCell ref="V7:V11"/>
    <mergeCell ref="W7:W11"/>
    <mergeCell ref="X7:X11"/>
    <mergeCell ref="Y7:Y11"/>
    <mergeCell ref="Z7:Z11"/>
    <mergeCell ref="AA7:AA11"/>
    <mergeCell ref="AB7:AB11"/>
    <mergeCell ref="E8:E11"/>
    <mergeCell ref="F8:F11"/>
    <mergeCell ref="G8:G11"/>
    <mergeCell ref="H8:H11"/>
    <mergeCell ref="I8:I11"/>
    <mergeCell ref="J8:J11"/>
    <mergeCell ref="K8:K11"/>
    <mergeCell ref="U9:U11"/>
  </mergeCells>
  <printOptions headings="false" gridLines="false" gridLinesSet="true" horizontalCentered="true" verticalCentered="false"/>
  <pageMargins left="0.25" right="0.25" top="0.5" bottom="0.5" header="0.511811023622047" footer="0.25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A4" activeCellId="0" sqref="A4:L4"/>
    </sheetView>
  </sheetViews>
  <sheetFormatPr defaultColWidth="9.12890625" defaultRowHeight="15" zeroHeight="false" outlineLevelRow="0" outlineLevelCol="0"/>
  <cols>
    <col collapsed="false" customWidth="true" hidden="false" outlineLevel="0" max="1" min="1" style="210" width="4.42"/>
    <col collapsed="false" customWidth="true" hidden="false" outlineLevel="0" max="2" min="2" style="0" width="44.99"/>
    <col collapsed="false" customWidth="true" hidden="false" outlineLevel="0" max="3" min="3" style="0" width="11.27"/>
    <col collapsed="false" customWidth="true" hidden="false" outlineLevel="0" max="4" min="4" style="0" width="9.57"/>
    <col collapsed="false" customWidth="true" hidden="false" outlineLevel="0" max="5" min="5" style="0" width="9.42"/>
    <col collapsed="false" customWidth="true" hidden="false" outlineLevel="0" max="6" min="6" style="0" width="9.84"/>
    <col collapsed="false" customWidth="true" hidden="false" outlineLevel="0" max="7" min="7" style="0" width="8.7"/>
    <col collapsed="false" customWidth="true" hidden="false" outlineLevel="0" max="8" min="8" style="0" width="9.99"/>
    <col collapsed="false" customWidth="true" hidden="false" outlineLevel="0" max="10" min="9" style="0" width="9.7"/>
    <col collapsed="false" customWidth="true" hidden="false" outlineLevel="0" max="12" min="11" style="0" width="9.27"/>
  </cols>
  <sheetData>
    <row r="1" customFormat="false" ht="15" hidden="false" customHeight="false" outlineLevel="0" collapsed="false">
      <c r="A1" s="39" t="s">
        <v>32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</row>
    <row r="2" customFormat="false" ht="18.75" hidden="false" customHeight="false" outlineLevel="0" collapsed="false">
      <c r="A2" s="40" t="s">
        <v>325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</row>
    <row r="3" customFormat="false" ht="18.75" hidden="false" customHeight="false" outlineLevel="0" collapsed="false">
      <c r="A3" s="40" t="s">
        <v>32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18.75" hidden="false" customHeight="false" outlineLevel="0" collapsed="false">
      <c r="A4" s="41" t="s">
        <v>327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17.25" hidden="false" customHeight="false" outlineLevel="0" collapsed="false">
      <c r="A5" s="211"/>
      <c r="B5" s="212"/>
      <c r="C5" s="213"/>
      <c r="D5" s="214"/>
      <c r="E5" s="215"/>
      <c r="F5" s="215"/>
      <c r="G5" s="215"/>
      <c r="H5" s="215"/>
      <c r="I5" s="215"/>
      <c r="J5" s="215"/>
      <c r="K5" s="216"/>
      <c r="L5" s="6" t="s">
        <v>4</v>
      </c>
    </row>
    <row r="6" customFormat="false" ht="15.75" hidden="false" customHeight="true" outlineLevel="0" collapsed="false">
      <c r="A6" s="217" t="s">
        <v>50</v>
      </c>
      <c r="B6" s="217" t="s">
        <v>328</v>
      </c>
      <c r="C6" s="217" t="s">
        <v>329</v>
      </c>
      <c r="D6" s="218" t="s">
        <v>330</v>
      </c>
      <c r="E6" s="218"/>
      <c r="F6" s="218"/>
      <c r="G6" s="218"/>
      <c r="H6" s="218"/>
      <c r="I6" s="218"/>
      <c r="J6" s="218"/>
      <c r="K6" s="218"/>
      <c r="L6" s="218"/>
    </row>
    <row r="7" customFormat="false" ht="31.5" hidden="false" customHeight="false" outlineLevel="0" collapsed="false">
      <c r="A7" s="217"/>
      <c r="B7" s="217"/>
      <c r="C7" s="217"/>
      <c r="D7" s="219" t="s">
        <v>331</v>
      </c>
      <c r="E7" s="219" t="s">
        <v>332</v>
      </c>
      <c r="F7" s="219" t="s">
        <v>333</v>
      </c>
      <c r="G7" s="219" t="s">
        <v>334</v>
      </c>
      <c r="H7" s="219" t="s">
        <v>335</v>
      </c>
      <c r="I7" s="219" t="s">
        <v>336</v>
      </c>
      <c r="J7" s="219" t="s">
        <v>337</v>
      </c>
      <c r="K7" s="219" t="s">
        <v>338</v>
      </c>
      <c r="L7" s="219" t="s">
        <v>339</v>
      </c>
    </row>
    <row r="8" customFormat="false" ht="18" hidden="false" customHeight="true" outlineLevel="0" collapsed="false">
      <c r="A8" s="220" t="s">
        <v>14</v>
      </c>
      <c r="B8" s="221" t="s">
        <v>340</v>
      </c>
      <c r="C8" s="222" t="n">
        <f aca="false">SUM(D8:L8)</f>
        <v>740000</v>
      </c>
      <c r="D8" s="222" t="n">
        <f aca="false">D9+D15</f>
        <v>274400</v>
      </c>
      <c r="E8" s="222" t="n">
        <f aca="false">E9+E15</f>
        <v>45600</v>
      </c>
      <c r="F8" s="222" t="n">
        <f aca="false">F9+F15</f>
        <v>65000</v>
      </c>
      <c r="G8" s="222" t="n">
        <f aca="false">G9+G15</f>
        <v>60000</v>
      </c>
      <c r="H8" s="222" t="n">
        <f aca="false">H9+H15</f>
        <v>56000</v>
      </c>
      <c r="I8" s="222" t="n">
        <f aca="false">I9+I15</f>
        <v>77500</v>
      </c>
      <c r="J8" s="222" t="n">
        <f aca="false">J9+J15</f>
        <v>60000</v>
      </c>
      <c r="K8" s="222" t="n">
        <f aca="false">K9+K15</f>
        <v>36500</v>
      </c>
      <c r="L8" s="222" t="n">
        <f aca="false">L9+L15</f>
        <v>65000</v>
      </c>
    </row>
    <row r="9" customFormat="false" ht="18" hidden="false" customHeight="true" outlineLevel="0" collapsed="false">
      <c r="A9" s="223" t="s">
        <v>12</v>
      </c>
      <c r="B9" s="224" t="s">
        <v>341</v>
      </c>
      <c r="C9" s="225" t="n">
        <f aca="false">SUM(D9:L9)</f>
        <v>647100</v>
      </c>
      <c r="D9" s="226" t="n">
        <f aca="false">D10+D13+D14</f>
        <v>258400</v>
      </c>
      <c r="E9" s="226" t="n">
        <f aca="false">E10+E13+E14</f>
        <v>34100</v>
      </c>
      <c r="F9" s="226" t="n">
        <f aca="false">F10+F13+F14</f>
        <v>52000</v>
      </c>
      <c r="G9" s="226" t="n">
        <f aca="false">G10+G13+G14</f>
        <v>43700</v>
      </c>
      <c r="H9" s="226" t="n">
        <f aca="false">H10+H13+H14</f>
        <v>46000</v>
      </c>
      <c r="I9" s="226" t="n">
        <f aca="false">I10+I13+I14</f>
        <v>61500</v>
      </c>
      <c r="J9" s="226" t="n">
        <f aca="false">J10+J13+J14</f>
        <v>54000</v>
      </c>
      <c r="K9" s="226" t="n">
        <f aca="false">K10+K13+K14</f>
        <v>33700</v>
      </c>
      <c r="L9" s="226" t="n">
        <f aca="false">L10+L13+L14</f>
        <v>63700</v>
      </c>
    </row>
    <row r="10" customFormat="false" ht="18" hidden="false" customHeight="true" outlineLevel="0" collapsed="false">
      <c r="A10" s="227" t="n">
        <v>1</v>
      </c>
      <c r="B10" s="228" t="s">
        <v>67</v>
      </c>
      <c r="C10" s="229" t="n">
        <f aca="false">SUM(D10:L10)</f>
        <v>647100</v>
      </c>
      <c r="D10" s="230" t="n">
        <v>258400</v>
      </c>
      <c r="E10" s="230" t="n">
        <v>34100</v>
      </c>
      <c r="F10" s="230" t="n">
        <v>52000</v>
      </c>
      <c r="G10" s="230" t="n">
        <v>43700</v>
      </c>
      <c r="H10" s="230" t="n">
        <v>46000</v>
      </c>
      <c r="I10" s="230" t="n">
        <v>61500</v>
      </c>
      <c r="J10" s="230" t="n">
        <v>54000</v>
      </c>
      <c r="K10" s="230" t="n">
        <v>33700</v>
      </c>
      <c r="L10" s="230" t="n">
        <v>63700</v>
      </c>
    </row>
    <row r="11" s="235" customFormat="true" ht="18" hidden="false" customHeight="true" outlineLevel="0" collapsed="false">
      <c r="A11" s="231"/>
      <c r="B11" s="232" t="s">
        <v>342</v>
      </c>
      <c r="C11" s="233" t="n">
        <f aca="false">SUM(D11:L11)</f>
        <v>112000</v>
      </c>
      <c r="D11" s="234" t="n">
        <v>45000</v>
      </c>
      <c r="E11" s="234" t="n">
        <v>3700</v>
      </c>
      <c r="F11" s="234" t="n">
        <v>16000</v>
      </c>
      <c r="G11" s="234" t="n">
        <v>10000</v>
      </c>
      <c r="H11" s="234" t="n">
        <v>12000</v>
      </c>
      <c r="I11" s="234" t="n">
        <v>15000</v>
      </c>
      <c r="J11" s="234" t="n">
        <v>5000</v>
      </c>
      <c r="K11" s="234" t="n">
        <v>5000</v>
      </c>
      <c r="L11" s="234" t="n">
        <v>300</v>
      </c>
    </row>
    <row r="12" s="235" customFormat="true" ht="18" hidden="false" customHeight="true" outlineLevel="0" collapsed="false">
      <c r="A12" s="231"/>
      <c r="B12" s="232" t="s">
        <v>343</v>
      </c>
      <c r="C12" s="233" t="n">
        <f aca="false">SUM(D12:L12)</f>
        <v>0</v>
      </c>
      <c r="D12" s="234"/>
      <c r="E12" s="234"/>
      <c r="F12" s="234"/>
      <c r="G12" s="234"/>
      <c r="H12" s="234"/>
      <c r="I12" s="234"/>
      <c r="J12" s="234"/>
      <c r="K12" s="234"/>
      <c r="L12" s="234"/>
    </row>
    <row r="13" customFormat="false" ht="18" hidden="false" customHeight="true" outlineLevel="0" collapsed="false">
      <c r="A13" s="227" t="n">
        <v>2</v>
      </c>
      <c r="B13" s="228" t="s">
        <v>344</v>
      </c>
      <c r="C13" s="229" t="n">
        <f aca="false">SUM(D13:L13)</f>
        <v>0</v>
      </c>
      <c r="D13" s="230"/>
      <c r="E13" s="230"/>
      <c r="F13" s="230"/>
      <c r="G13" s="230"/>
      <c r="H13" s="230"/>
      <c r="I13" s="230"/>
      <c r="J13" s="230"/>
      <c r="K13" s="230"/>
      <c r="L13" s="230"/>
    </row>
    <row r="14" customFormat="false" ht="18" hidden="false" customHeight="true" outlineLevel="0" collapsed="false">
      <c r="A14" s="227" t="n">
        <v>3</v>
      </c>
      <c r="B14" s="228" t="s">
        <v>345</v>
      </c>
      <c r="C14" s="229" t="n">
        <f aca="false">SUM(D14:L14)</f>
        <v>0</v>
      </c>
      <c r="D14" s="230"/>
      <c r="E14" s="230"/>
      <c r="F14" s="230"/>
      <c r="G14" s="230"/>
      <c r="H14" s="230"/>
      <c r="I14" s="230"/>
      <c r="J14" s="230"/>
      <c r="K14" s="230"/>
      <c r="L14" s="230"/>
    </row>
    <row r="15" customFormat="false" ht="18" hidden="false" customHeight="true" outlineLevel="0" collapsed="false">
      <c r="A15" s="223" t="s">
        <v>22</v>
      </c>
      <c r="B15" s="224" t="s">
        <v>346</v>
      </c>
      <c r="C15" s="225" t="n">
        <f aca="false">SUM(D15:L15)</f>
        <v>92900</v>
      </c>
      <c r="D15" s="225" t="n">
        <v>16000</v>
      </c>
      <c r="E15" s="225" t="n">
        <v>11500</v>
      </c>
      <c r="F15" s="225" t="n">
        <v>13000</v>
      </c>
      <c r="G15" s="225" t="n">
        <v>16300</v>
      </c>
      <c r="H15" s="225" t="n">
        <v>10000</v>
      </c>
      <c r="I15" s="225" t="n">
        <v>16000</v>
      </c>
      <c r="J15" s="225" t="n">
        <v>6000</v>
      </c>
      <c r="K15" s="225" t="n">
        <v>2800</v>
      </c>
      <c r="L15" s="225" t="n">
        <v>1300</v>
      </c>
    </row>
    <row r="16" customFormat="false" ht="18" hidden="false" customHeight="true" outlineLevel="0" collapsed="false">
      <c r="A16" s="223"/>
      <c r="B16" s="224"/>
      <c r="C16" s="225"/>
      <c r="D16" s="225"/>
      <c r="E16" s="225"/>
      <c r="F16" s="225"/>
      <c r="G16" s="225"/>
      <c r="H16" s="225"/>
      <c r="I16" s="225"/>
      <c r="J16" s="225"/>
      <c r="K16" s="225"/>
      <c r="L16" s="225"/>
    </row>
    <row r="17" customFormat="false" ht="18" hidden="false" customHeight="true" outlineLevel="0" collapsed="false">
      <c r="A17" s="236" t="s">
        <v>20</v>
      </c>
      <c r="B17" s="237" t="s">
        <v>347</v>
      </c>
      <c r="C17" s="225" t="n">
        <f aca="false">SUM(D17:L17)</f>
        <v>2772115.21294453</v>
      </c>
      <c r="D17" s="225" t="n">
        <f aca="false">D18+D34</f>
        <v>476160</v>
      </c>
      <c r="E17" s="225" t="n">
        <f aca="false">E18+E34</f>
        <v>249655.202561337</v>
      </c>
      <c r="F17" s="225" t="n">
        <f aca="false">F18+F34</f>
        <v>304985.043177921</v>
      </c>
      <c r="G17" s="225" t="n">
        <f aca="false">G18+G34</f>
        <v>316465.15908324</v>
      </c>
      <c r="H17" s="225" t="n">
        <f aca="false">H18+H34</f>
        <v>362259.727100748</v>
      </c>
      <c r="I17" s="225" t="n">
        <f aca="false">I18+I34</f>
        <v>301805.21911137</v>
      </c>
      <c r="J17" s="225" t="n">
        <f aca="false">J18+J34</f>
        <v>275785.106444499</v>
      </c>
      <c r="K17" s="225" t="n">
        <f aca="false">K18+K34</f>
        <v>235824.706512079</v>
      </c>
      <c r="L17" s="225" t="n">
        <f aca="false">L18+L34</f>
        <v>249175.048953339</v>
      </c>
      <c r="M17" s="238"/>
      <c r="N17" s="239"/>
    </row>
    <row r="18" customFormat="false" ht="18" hidden="false" customHeight="true" outlineLevel="0" collapsed="false">
      <c r="A18" s="236" t="s">
        <v>12</v>
      </c>
      <c r="B18" s="237" t="s">
        <v>348</v>
      </c>
      <c r="C18" s="225" t="n">
        <f aca="false">SUM(D18:L18)</f>
        <v>2679215.21294453</v>
      </c>
      <c r="D18" s="225" t="n">
        <f aca="false">D19+D22</f>
        <v>460160</v>
      </c>
      <c r="E18" s="225" t="n">
        <f aca="false">E19+E22</f>
        <v>238155.202561337</v>
      </c>
      <c r="F18" s="225" t="n">
        <f aca="false">F19+F22</f>
        <v>291985.043177921</v>
      </c>
      <c r="G18" s="225" t="n">
        <f aca="false">G19+G22</f>
        <v>300165.15908324</v>
      </c>
      <c r="H18" s="225" t="n">
        <f aca="false">H19+H22</f>
        <v>352259.727100748</v>
      </c>
      <c r="I18" s="225" t="n">
        <f aca="false">I19+I22</f>
        <v>285805.21911137</v>
      </c>
      <c r="J18" s="225" t="n">
        <f aca="false">J19+J22</f>
        <v>269785.106444499</v>
      </c>
      <c r="K18" s="225" t="n">
        <f aca="false">K19+K22</f>
        <v>233024.706512079</v>
      </c>
      <c r="L18" s="225" t="n">
        <f aca="false">L19+L22</f>
        <v>247875.048953339</v>
      </c>
      <c r="M18" s="238"/>
      <c r="N18" s="239"/>
    </row>
    <row r="19" customFormat="false" ht="18" hidden="false" customHeight="true" outlineLevel="0" collapsed="false">
      <c r="A19" s="240" t="n">
        <v>1</v>
      </c>
      <c r="B19" s="241" t="s">
        <v>349</v>
      </c>
      <c r="C19" s="225" t="n">
        <f aca="false">SUM(D19:L19)</f>
        <v>632715</v>
      </c>
      <c r="D19" s="226" t="n">
        <f aca="false">D20+D21</f>
        <v>253850</v>
      </c>
      <c r="E19" s="226" t="n">
        <f aca="false">E20+E21</f>
        <v>32700</v>
      </c>
      <c r="F19" s="226" t="n">
        <f aca="false">F20+F21</f>
        <v>51055</v>
      </c>
      <c r="G19" s="226" t="n">
        <f aca="false">G20+G21</f>
        <v>42930</v>
      </c>
      <c r="H19" s="226" t="n">
        <f aca="false">H20+H21</f>
        <v>44880</v>
      </c>
      <c r="I19" s="226" t="n">
        <f aca="false">I20+I21</f>
        <v>60380</v>
      </c>
      <c r="J19" s="226" t="n">
        <f aca="false">J20+J21</f>
        <v>52810</v>
      </c>
      <c r="K19" s="226" t="n">
        <f aca="false">K20+K21</f>
        <v>31250</v>
      </c>
      <c r="L19" s="226" t="n">
        <f aca="false">L20+L21</f>
        <v>62860</v>
      </c>
      <c r="M19" s="242"/>
      <c r="N19" s="243"/>
    </row>
    <row r="20" customFormat="false" ht="18" hidden="false" customHeight="true" outlineLevel="0" collapsed="false">
      <c r="A20" s="227"/>
      <c r="B20" s="244" t="s">
        <v>350</v>
      </c>
      <c r="C20" s="229" t="n">
        <f aca="false">SUM(D20:L20)</f>
        <v>268010</v>
      </c>
      <c r="D20" s="245" t="n">
        <v>111750</v>
      </c>
      <c r="E20" s="229" t="n">
        <v>17960</v>
      </c>
      <c r="F20" s="229" t="n">
        <v>34215</v>
      </c>
      <c r="G20" s="229" t="n">
        <v>26210</v>
      </c>
      <c r="H20" s="229" t="n">
        <v>24580</v>
      </c>
      <c r="I20" s="229" t="n">
        <v>26110</v>
      </c>
      <c r="J20" s="229" t="n">
        <v>9485</v>
      </c>
      <c r="K20" s="229" t="n">
        <v>13220</v>
      </c>
      <c r="L20" s="229" t="n">
        <v>4480</v>
      </c>
      <c r="M20" s="150"/>
      <c r="N20" s="246"/>
    </row>
    <row r="21" customFormat="false" ht="18" hidden="false" customHeight="true" outlineLevel="0" collapsed="false">
      <c r="A21" s="227"/>
      <c r="B21" s="244" t="s">
        <v>351</v>
      </c>
      <c r="C21" s="229" t="n">
        <f aca="false">SUM(D21:L21)</f>
        <v>364705</v>
      </c>
      <c r="D21" s="245" t="n">
        <v>142100</v>
      </c>
      <c r="E21" s="229" t="n">
        <v>14740</v>
      </c>
      <c r="F21" s="229" t="n">
        <v>16840</v>
      </c>
      <c r="G21" s="229" t="n">
        <v>16720</v>
      </c>
      <c r="H21" s="229" t="n">
        <v>20300</v>
      </c>
      <c r="I21" s="229" t="n">
        <v>34270</v>
      </c>
      <c r="J21" s="229" t="n">
        <v>43325</v>
      </c>
      <c r="K21" s="229" t="n">
        <f aca="false">18030</f>
        <v>18030</v>
      </c>
      <c r="L21" s="229" t="n">
        <v>58380</v>
      </c>
      <c r="M21" s="150"/>
      <c r="N21" s="246"/>
    </row>
    <row r="22" customFormat="false" ht="18" hidden="false" customHeight="true" outlineLevel="0" collapsed="false">
      <c r="A22" s="240" t="n">
        <v>2</v>
      </c>
      <c r="B22" s="67" t="s">
        <v>352</v>
      </c>
      <c r="C22" s="225" t="n">
        <f aca="false">SUM(D22:L22)</f>
        <v>2046500.21294453</v>
      </c>
      <c r="D22" s="226" t="n">
        <f aca="false">D36-D19-D34</f>
        <v>206310</v>
      </c>
      <c r="E22" s="226" t="n">
        <f aca="false">E36-E19-E34</f>
        <v>205455.202561337</v>
      </c>
      <c r="F22" s="226" t="n">
        <f aca="false">F36-F19-F34</f>
        <v>240930.043177921</v>
      </c>
      <c r="G22" s="226" t="n">
        <f aca="false">G36-G19-G34</f>
        <v>257235.15908324</v>
      </c>
      <c r="H22" s="226" t="n">
        <f aca="false">H36-H19-H34</f>
        <v>307379.727100748</v>
      </c>
      <c r="I22" s="226" t="n">
        <f aca="false">I36-I19-I34</f>
        <v>225425.21911137</v>
      </c>
      <c r="J22" s="226" t="n">
        <f aca="false">J36-J19-J34</f>
        <v>216975.106444499</v>
      </c>
      <c r="K22" s="226" t="n">
        <f aca="false">K36-K19-K34</f>
        <v>201774.706512079</v>
      </c>
      <c r="L22" s="226" t="n">
        <f aca="false">L36-L19-L34</f>
        <v>185015.048953339</v>
      </c>
      <c r="M22" s="242"/>
      <c r="N22" s="243"/>
    </row>
    <row r="23" customFormat="false" ht="18" hidden="false" customHeight="true" outlineLevel="0" collapsed="false">
      <c r="A23" s="227" t="s">
        <v>353</v>
      </c>
      <c r="B23" s="247" t="s">
        <v>354</v>
      </c>
      <c r="C23" s="229" t="n">
        <f aca="false">SUM(D23:L23)</f>
        <v>1082213</v>
      </c>
      <c r="D23" s="230" t="n">
        <f aca="false">SUM(D24:D25)</f>
        <v>71616</v>
      </c>
      <c r="E23" s="230" t="n">
        <f aca="false">SUM(E24:E25)</f>
        <v>119869</v>
      </c>
      <c r="F23" s="230" t="n">
        <f aca="false">SUM(F24:F25)</f>
        <v>135580</v>
      </c>
      <c r="G23" s="230" t="n">
        <f aca="false">SUM(G24:G25)</f>
        <v>148305</v>
      </c>
      <c r="H23" s="230" t="n">
        <f aca="false">SUM(H24:H25)</f>
        <v>154695</v>
      </c>
      <c r="I23" s="230" t="n">
        <f aca="false">SUM(I24:I25)</f>
        <v>128139</v>
      </c>
      <c r="J23" s="230" t="n">
        <f aca="false">SUM(J24:J25)</f>
        <v>115583</v>
      </c>
      <c r="K23" s="230" t="n">
        <f aca="false">SUM(K24:K25)</f>
        <v>111234</v>
      </c>
      <c r="L23" s="230" t="n">
        <f aca="false">SUM(L24:L25)</f>
        <v>97192</v>
      </c>
      <c r="M23" s="248"/>
      <c r="N23" s="249"/>
    </row>
    <row r="24" customFormat="false" ht="18" hidden="false" customHeight="true" outlineLevel="0" collapsed="false">
      <c r="A24" s="227"/>
      <c r="B24" s="250" t="s">
        <v>355</v>
      </c>
      <c r="C24" s="229" t="n">
        <f aca="false">SUM(D24:L24)</f>
        <v>53600</v>
      </c>
      <c r="D24" s="230" t="n">
        <f aca="false">SUM('[3]DT Chi'!D9)</f>
        <v>8342</v>
      </c>
      <c r="E24" s="230" t="n">
        <f aca="false">SUM('[3]DT Chi'!E9)</f>
        <v>4921</v>
      </c>
      <c r="F24" s="230" t="n">
        <f aca="false">'[3]DT Chi'!H9</f>
        <v>4942</v>
      </c>
      <c r="G24" s="230" t="n">
        <f aca="false">'[3]DT Chi'!I9</f>
        <v>6804</v>
      </c>
      <c r="H24" s="230" t="n">
        <f aca="false">'[3]DT Chi'!J9</f>
        <v>6333</v>
      </c>
      <c r="I24" s="251" t="n">
        <f aca="false">'[3]DT Chi'!M9</f>
        <v>5225</v>
      </c>
      <c r="J24" s="230" t="n">
        <f aca="false">'[3]DT Chi'!P9</f>
        <v>5668</v>
      </c>
      <c r="K24" s="230" t="n">
        <f aca="false">'[3]DT Chi'!S9</f>
        <v>5478</v>
      </c>
      <c r="L24" s="230" t="n">
        <f aca="false">'[3]DT Chi'!V9</f>
        <v>5887</v>
      </c>
      <c r="M24" s="150"/>
      <c r="N24" s="249"/>
    </row>
    <row r="25" customFormat="false" ht="18" hidden="false" customHeight="true" outlineLevel="0" collapsed="false">
      <c r="A25" s="227"/>
      <c r="B25" s="250" t="s">
        <v>356</v>
      </c>
      <c r="C25" s="229" t="n">
        <f aca="false">SUM(D25:L25)</f>
        <v>1028613</v>
      </c>
      <c r="D25" s="230" t="n">
        <v>63274</v>
      </c>
      <c r="E25" s="230" t="n">
        <v>114948</v>
      </c>
      <c r="F25" s="230" t="n">
        <v>130638</v>
      </c>
      <c r="G25" s="230" t="n">
        <v>141501</v>
      </c>
      <c r="H25" s="230" t="n">
        <v>148362</v>
      </c>
      <c r="I25" s="230" t="n">
        <v>122914</v>
      </c>
      <c r="J25" s="230" t="n">
        <v>109915</v>
      </c>
      <c r="K25" s="252" t="n">
        <f aca="false">110756-5000</f>
        <v>105756</v>
      </c>
      <c r="L25" s="230" t="n">
        <v>91305</v>
      </c>
      <c r="M25" s="150"/>
      <c r="N25" s="249"/>
    </row>
    <row r="26" customFormat="false" ht="18" hidden="false" customHeight="true" outlineLevel="0" collapsed="false">
      <c r="A26" s="253" t="s">
        <v>357</v>
      </c>
      <c r="B26" s="245" t="s">
        <v>358</v>
      </c>
      <c r="C26" s="229" t="n">
        <f aca="false">SUM(D26:L26)</f>
        <v>893176.212944532</v>
      </c>
      <c r="D26" s="230" t="n">
        <f aca="false">D27+D28</f>
        <v>133187</v>
      </c>
      <c r="E26" s="230" t="n">
        <f aca="false">E27+E28</f>
        <v>83169.2025613372</v>
      </c>
      <c r="F26" s="230" t="n">
        <f aca="false">F27+F28</f>
        <v>100767.043177921</v>
      </c>
      <c r="G26" s="230" t="n">
        <f aca="false">G27+G28</f>
        <v>106364.15908324</v>
      </c>
      <c r="H26" s="230" t="n">
        <f aca="false">H27+H28</f>
        <v>141078.727100748</v>
      </c>
      <c r="I26" s="230" t="n">
        <f aca="false">I27+I28</f>
        <v>88181.2191113703</v>
      </c>
      <c r="J26" s="230" t="n">
        <f aca="false">J27+J28</f>
        <v>90287.1064444992</v>
      </c>
      <c r="K26" s="230" t="n">
        <f aca="false">K27+K28</f>
        <v>78323.7065120785</v>
      </c>
      <c r="L26" s="230" t="n">
        <f aca="false">L27+L28</f>
        <v>71818.0489533389</v>
      </c>
      <c r="M26" s="248"/>
      <c r="N26" s="249"/>
    </row>
    <row r="27" customFormat="false" ht="18" hidden="false" customHeight="true" outlineLevel="0" collapsed="false">
      <c r="A27" s="253"/>
      <c r="B27" s="250" t="s">
        <v>359</v>
      </c>
      <c r="C27" s="229" t="n">
        <f aca="false">SUM(D27:L27)</f>
        <v>2000</v>
      </c>
      <c r="D27" s="251" t="n">
        <v>2000</v>
      </c>
      <c r="E27" s="254"/>
      <c r="F27" s="254"/>
      <c r="G27" s="254"/>
      <c r="H27" s="254"/>
      <c r="I27" s="254"/>
      <c r="J27" s="254"/>
      <c r="K27" s="254"/>
      <c r="L27" s="254"/>
      <c r="M27" s="150"/>
      <c r="N27" s="43"/>
    </row>
    <row r="28" customFormat="false" ht="18" hidden="false" customHeight="true" outlineLevel="0" collapsed="false">
      <c r="A28" s="253"/>
      <c r="B28" s="250" t="s">
        <v>356</v>
      </c>
      <c r="C28" s="255" t="n">
        <f aca="false">SUM(D28:L28)</f>
        <v>891176.212944532</v>
      </c>
      <c r="D28" s="251" t="n">
        <f aca="false">D37-D19-D23-D27-D29</f>
        <v>131187</v>
      </c>
      <c r="E28" s="251" t="n">
        <f aca="false">E37-E19-E23-E27-E29</f>
        <v>83169.2025613372</v>
      </c>
      <c r="F28" s="251" t="n">
        <f aca="false">F37-F19-F23-F27-F29</f>
        <v>100767.043177921</v>
      </c>
      <c r="G28" s="251" t="n">
        <f aca="false">G37-G19-G23-G27-G29</f>
        <v>106364.15908324</v>
      </c>
      <c r="H28" s="251" t="n">
        <f aca="false">H37-H19-H23-H27-H29</f>
        <v>141078.727100748</v>
      </c>
      <c r="I28" s="251" t="n">
        <f aca="false">I37-I19-I23-I27-I29</f>
        <v>88181.2191113703</v>
      </c>
      <c r="J28" s="251" t="n">
        <f aca="false">J37-J19-J23-J27-J29</f>
        <v>90287.1064444992</v>
      </c>
      <c r="K28" s="251" t="n">
        <f aca="false">K37-K19-K23-K27-K29</f>
        <v>78323.7065120785</v>
      </c>
      <c r="L28" s="251" t="n">
        <f aca="false">L37-L19-L23-L27-L29</f>
        <v>71818.0489533389</v>
      </c>
      <c r="M28" s="256"/>
      <c r="N28" s="257"/>
      <c r="O28" s="257"/>
    </row>
    <row r="29" customFormat="false" ht="18" hidden="false" customHeight="true" outlineLevel="0" collapsed="false">
      <c r="A29" s="227" t="s">
        <v>360</v>
      </c>
      <c r="B29" s="245" t="s">
        <v>361</v>
      </c>
      <c r="C29" s="229" t="n">
        <f aca="false">SUM(D29:L29)</f>
        <v>71111</v>
      </c>
      <c r="D29" s="230" t="n">
        <f aca="false">D30+D31</f>
        <v>1507</v>
      </c>
      <c r="E29" s="230" t="n">
        <f aca="false">E30+E31</f>
        <v>2417</v>
      </c>
      <c r="F29" s="230" t="n">
        <f aca="false">F30+F31</f>
        <v>4583</v>
      </c>
      <c r="G29" s="230" t="n">
        <f aca="false">G30+G31</f>
        <v>2566</v>
      </c>
      <c r="H29" s="230" t="n">
        <f aca="false">H30+H31</f>
        <v>11606</v>
      </c>
      <c r="I29" s="230" t="n">
        <f aca="false">I30+I31</f>
        <v>9105</v>
      </c>
      <c r="J29" s="230" t="n">
        <f aca="false">J30+J31</f>
        <v>11105</v>
      </c>
      <c r="K29" s="230" t="n">
        <f aca="false">K30+K31</f>
        <v>12217</v>
      </c>
      <c r="L29" s="230" t="n">
        <f aca="false">L30+L31</f>
        <v>16005</v>
      </c>
      <c r="N29" s="43"/>
    </row>
    <row r="30" customFormat="false" ht="18" hidden="false" customHeight="true" outlineLevel="0" collapsed="false">
      <c r="A30" s="227"/>
      <c r="B30" s="250" t="s">
        <v>355</v>
      </c>
      <c r="C30" s="229" t="n">
        <f aca="false">SUM(D30:L30)</f>
        <v>51957</v>
      </c>
      <c r="D30" s="258" t="n">
        <v>1000</v>
      </c>
      <c r="E30" s="258" t="n">
        <v>1400</v>
      </c>
      <c r="F30" s="258" t="n">
        <v>3500</v>
      </c>
      <c r="G30" s="258" t="n">
        <v>1400</v>
      </c>
      <c r="H30" s="258" t="n">
        <v>9523</v>
      </c>
      <c r="I30" s="258" t="n">
        <v>7403</v>
      </c>
      <c r="J30" s="258" t="n">
        <v>7700</v>
      </c>
      <c r="K30" s="258" t="n">
        <v>8400</v>
      </c>
      <c r="L30" s="258" t="n">
        <v>11631</v>
      </c>
      <c r="N30" s="43"/>
    </row>
    <row r="31" customFormat="false" ht="18" hidden="false" customHeight="true" outlineLevel="0" collapsed="false">
      <c r="A31" s="227"/>
      <c r="B31" s="250" t="s">
        <v>356</v>
      </c>
      <c r="C31" s="229" t="n">
        <f aca="false">SUM(D31:L31)</f>
        <v>19154</v>
      </c>
      <c r="D31" s="258" t="n">
        <v>507</v>
      </c>
      <c r="E31" s="258" t="n">
        <v>1017</v>
      </c>
      <c r="F31" s="258" t="n">
        <v>1083</v>
      </c>
      <c r="G31" s="258" t="n">
        <v>1166</v>
      </c>
      <c r="H31" s="258" t="n">
        <v>2083</v>
      </c>
      <c r="I31" s="259" t="n">
        <v>1702</v>
      </c>
      <c r="J31" s="259" t="n">
        <v>3405</v>
      </c>
      <c r="K31" s="259" t="n">
        <v>3817</v>
      </c>
      <c r="L31" s="259" t="n">
        <v>4374</v>
      </c>
      <c r="N31" s="43"/>
    </row>
    <row r="32" customFormat="false" ht="18" hidden="false" customHeight="true" outlineLevel="0" collapsed="false">
      <c r="A32" s="227" t="s">
        <v>360</v>
      </c>
      <c r="B32" s="245" t="s">
        <v>362</v>
      </c>
      <c r="C32" s="229" t="n">
        <f aca="false">SUM(D32:L32)</f>
        <v>0</v>
      </c>
      <c r="D32" s="230" t="n">
        <f aca="false">D33</f>
        <v>0</v>
      </c>
      <c r="E32" s="230" t="n">
        <f aca="false">E33</f>
        <v>0</v>
      </c>
      <c r="F32" s="230" t="n">
        <f aca="false">F33</f>
        <v>0</v>
      </c>
      <c r="G32" s="230" t="n">
        <f aca="false">G33</f>
        <v>0</v>
      </c>
      <c r="H32" s="230" t="n">
        <f aca="false">H33</f>
        <v>0</v>
      </c>
      <c r="I32" s="230" t="n">
        <f aca="false">I33</f>
        <v>0</v>
      </c>
      <c r="J32" s="230" t="n">
        <f aca="false">J33</f>
        <v>0</v>
      </c>
      <c r="K32" s="230" t="n">
        <f aca="false">K33</f>
        <v>0</v>
      </c>
      <c r="L32" s="230" t="n">
        <f aca="false">L33</f>
        <v>0</v>
      </c>
      <c r="N32" s="43"/>
    </row>
    <row r="33" customFormat="false" ht="18" hidden="false" customHeight="true" outlineLevel="0" collapsed="false">
      <c r="A33" s="227"/>
      <c r="B33" s="250" t="s">
        <v>355</v>
      </c>
      <c r="C33" s="229" t="n">
        <f aca="false">SUM(D33:L33)</f>
        <v>0</v>
      </c>
      <c r="D33" s="230"/>
      <c r="E33" s="230"/>
      <c r="F33" s="230"/>
      <c r="G33" s="230"/>
      <c r="H33" s="230"/>
      <c r="I33" s="230"/>
      <c r="J33" s="230"/>
      <c r="K33" s="230"/>
      <c r="L33" s="230"/>
      <c r="N33" s="43"/>
    </row>
    <row r="34" customFormat="false" ht="18" hidden="false" customHeight="true" outlineLevel="0" collapsed="false">
      <c r="A34" s="223" t="s">
        <v>22</v>
      </c>
      <c r="B34" s="224" t="s">
        <v>346</v>
      </c>
      <c r="C34" s="225" t="n">
        <f aca="false">SUM(D34:L34)</f>
        <v>92900</v>
      </c>
      <c r="D34" s="225" t="n">
        <f aca="false">SUM(D15)</f>
        <v>16000</v>
      </c>
      <c r="E34" s="225" t="n">
        <f aca="false">SUM(E15)</f>
        <v>11500</v>
      </c>
      <c r="F34" s="225" t="n">
        <f aca="false">SUM(F15)</f>
        <v>13000</v>
      </c>
      <c r="G34" s="225" t="n">
        <f aca="false">SUM(G15)</f>
        <v>16300</v>
      </c>
      <c r="H34" s="225" t="n">
        <f aca="false">SUM(H15)</f>
        <v>10000</v>
      </c>
      <c r="I34" s="225" t="n">
        <f aca="false">SUM(I15)</f>
        <v>16000</v>
      </c>
      <c r="J34" s="225" t="n">
        <f aca="false">SUM(J15)</f>
        <v>6000</v>
      </c>
      <c r="K34" s="225" t="n">
        <f aca="false">SUM(K15)</f>
        <v>2800</v>
      </c>
      <c r="L34" s="225" t="n">
        <f aca="false">SUM(L15)</f>
        <v>1300</v>
      </c>
      <c r="N34" s="239"/>
    </row>
    <row r="35" customFormat="false" ht="18" hidden="false" customHeight="true" outlineLevel="0" collapsed="false">
      <c r="A35" s="223"/>
      <c r="B35" s="224"/>
      <c r="C35" s="225"/>
      <c r="D35" s="225"/>
      <c r="E35" s="225"/>
      <c r="F35" s="225"/>
      <c r="G35" s="225"/>
      <c r="H35" s="225"/>
      <c r="I35" s="225"/>
      <c r="J35" s="225"/>
      <c r="K35" s="225"/>
      <c r="L35" s="225"/>
      <c r="N35" s="43"/>
    </row>
    <row r="36" customFormat="false" ht="18" hidden="false" customHeight="true" outlineLevel="0" collapsed="false">
      <c r="A36" s="236" t="s">
        <v>307</v>
      </c>
      <c r="B36" s="237" t="s">
        <v>363</v>
      </c>
      <c r="C36" s="225" t="n">
        <f aca="false">SUM(D36:L36)</f>
        <v>2772115.21294453</v>
      </c>
      <c r="D36" s="225" t="n">
        <f aca="false">D37+D42</f>
        <v>476160</v>
      </c>
      <c r="E36" s="225" t="n">
        <f aca="false">E37+E42</f>
        <v>249655.202561337</v>
      </c>
      <c r="F36" s="225" t="n">
        <f aca="false">F37+F42</f>
        <v>304985.043177921</v>
      </c>
      <c r="G36" s="225" t="n">
        <f aca="false">G37+G42</f>
        <v>316465.15908324</v>
      </c>
      <c r="H36" s="225" t="n">
        <f aca="false">H37+H42</f>
        <v>362259.727100748</v>
      </c>
      <c r="I36" s="225" t="n">
        <f aca="false">I37+I42</f>
        <v>301805.21911137</v>
      </c>
      <c r="J36" s="225" t="n">
        <f aca="false">J37+J42</f>
        <v>275785.106444499</v>
      </c>
      <c r="K36" s="225" t="n">
        <f aca="false">K37+K42</f>
        <v>235824.706512079</v>
      </c>
      <c r="L36" s="225" t="n">
        <f aca="false">L37+L42</f>
        <v>249175.048953339</v>
      </c>
      <c r="M36" s="238"/>
      <c r="N36" s="239"/>
    </row>
    <row r="37" customFormat="false" ht="18" hidden="false" customHeight="true" outlineLevel="0" collapsed="false">
      <c r="A37" s="223" t="s">
        <v>12</v>
      </c>
      <c r="B37" s="224" t="s">
        <v>364</v>
      </c>
      <c r="C37" s="225" t="n">
        <f aca="false">SUM(D37:L37)</f>
        <v>2679215.21294453</v>
      </c>
      <c r="D37" s="225" t="n">
        <f aca="false">D38+D39+D40+D41</f>
        <v>460160</v>
      </c>
      <c r="E37" s="225" t="n">
        <f aca="false">E38+E39+E40+E41</f>
        <v>238155.202561337</v>
      </c>
      <c r="F37" s="225" t="n">
        <f aca="false">F38+F39+F40+F41</f>
        <v>291985.043177921</v>
      </c>
      <c r="G37" s="225" t="n">
        <f aca="false">G38+G39+G40+G41</f>
        <v>300165.15908324</v>
      </c>
      <c r="H37" s="225" t="n">
        <f aca="false">H38+H39+H40+H41</f>
        <v>352259.727100748</v>
      </c>
      <c r="I37" s="225" t="n">
        <f aca="false">I38+I39+I40+I41</f>
        <v>285805.21911137</v>
      </c>
      <c r="J37" s="225" t="n">
        <f aca="false">J38+J39+J40+J41</f>
        <v>269785.106444499</v>
      </c>
      <c r="K37" s="225" t="n">
        <f aca="false">K38+K39+K40+K41</f>
        <v>233024.706512079</v>
      </c>
      <c r="L37" s="225" t="n">
        <f aca="false">L38+L39+L40+L41</f>
        <v>247875.048953339</v>
      </c>
      <c r="M37" s="238"/>
      <c r="N37" s="239"/>
    </row>
    <row r="38" customFormat="false" ht="18" hidden="false" customHeight="true" outlineLevel="0" collapsed="false">
      <c r="A38" s="253" t="n">
        <v>1</v>
      </c>
      <c r="B38" s="244" t="s">
        <v>365</v>
      </c>
      <c r="C38" s="229" t="n">
        <f aca="false">SUM(D38:L38)</f>
        <v>219557</v>
      </c>
      <c r="D38" s="230" t="n">
        <f aca="false">SUM(D11:D12,D24,D27,D30,D33)</f>
        <v>56342</v>
      </c>
      <c r="E38" s="230" t="n">
        <f aca="false">SUM(E11:E12,E24,E27,E30,E33)</f>
        <v>10021</v>
      </c>
      <c r="F38" s="230" t="n">
        <f aca="false">SUM(F11:F12,F24,F27,F30,F33)</f>
        <v>24442</v>
      </c>
      <c r="G38" s="230" t="n">
        <f aca="false">SUM(G11:G12,G24,G27,G30,G33)</f>
        <v>18204</v>
      </c>
      <c r="H38" s="230" t="n">
        <f aca="false">SUM(H11:H12,H24,H27,H30,H33)</f>
        <v>27856</v>
      </c>
      <c r="I38" s="230" t="n">
        <f aca="false">SUM(I11:I12,I24,I27,I30,I33)</f>
        <v>27628</v>
      </c>
      <c r="J38" s="230" t="n">
        <f aca="false">SUM(J11:J12,J24,J27,J30,J33)</f>
        <v>18368</v>
      </c>
      <c r="K38" s="230" t="n">
        <f aca="false">SUM(K11:K12,K24,K27,K30,K33)</f>
        <v>18878</v>
      </c>
      <c r="L38" s="230" t="n">
        <f aca="false">SUM(L11:L12,L24,L27,L30,L33)</f>
        <v>17818</v>
      </c>
      <c r="M38" s="150"/>
      <c r="N38" s="260"/>
    </row>
    <row r="39" s="235" customFormat="true" ht="18" hidden="false" customHeight="true" outlineLevel="0" collapsed="false">
      <c r="A39" s="253" t="n">
        <v>2</v>
      </c>
      <c r="B39" s="244" t="s">
        <v>366</v>
      </c>
      <c r="C39" s="229" t="n">
        <f aca="false">SUM(D39:L39)</f>
        <v>2418678.21294453</v>
      </c>
      <c r="D39" s="245" t="n">
        <v>396008</v>
      </c>
      <c r="E39" s="245" t="n">
        <v>224194.202561337</v>
      </c>
      <c r="F39" s="245" t="n">
        <v>263173.043177921</v>
      </c>
      <c r="G39" s="245" t="n">
        <v>277161.15908324</v>
      </c>
      <c r="H39" s="245" t="n">
        <v>319433.727100748</v>
      </c>
      <c r="I39" s="245" t="n">
        <v>253987.21911137</v>
      </c>
      <c r="J39" s="245" t="n">
        <v>247637.106444499</v>
      </c>
      <c r="K39" s="245" t="n">
        <v>210496.706512079</v>
      </c>
      <c r="L39" s="245" t="n">
        <v>226587.048953339</v>
      </c>
      <c r="M39" s="261"/>
      <c r="N39" s="262"/>
    </row>
    <row r="40" s="235" customFormat="true" ht="18" hidden="false" customHeight="true" outlineLevel="0" collapsed="false">
      <c r="A40" s="253" t="n">
        <v>3</v>
      </c>
      <c r="B40" s="244" t="s">
        <v>367</v>
      </c>
      <c r="C40" s="229" t="n">
        <f aca="false">SUM(D40:L40)</f>
        <v>40980</v>
      </c>
      <c r="D40" s="230" t="n">
        <v>7810</v>
      </c>
      <c r="E40" s="230" t="n">
        <v>3940</v>
      </c>
      <c r="F40" s="230" t="n">
        <v>4370</v>
      </c>
      <c r="G40" s="230" t="n">
        <v>4800</v>
      </c>
      <c r="H40" s="230" t="n">
        <v>4970</v>
      </c>
      <c r="I40" s="230" t="n">
        <v>4190</v>
      </c>
      <c r="J40" s="230" t="n">
        <v>3780</v>
      </c>
      <c r="K40" s="230" t="n">
        <v>3650</v>
      </c>
      <c r="L40" s="230" t="n">
        <v>3470</v>
      </c>
    </row>
    <row r="41" s="235" customFormat="true" ht="18" hidden="true" customHeight="true" outlineLevel="0" collapsed="false">
      <c r="A41" s="253" t="n">
        <v>4</v>
      </c>
      <c r="B41" s="244" t="s">
        <v>368</v>
      </c>
      <c r="C41" s="229" t="n">
        <f aca="false">SUM(D41:L41)</f>
        <v>0</v>
      </c>
      <c r="D41" s="230"/>
      <c r="E41" s="230"/>
      <c r="F41" s="230"/>
      <c r="G41" s="230"/>
      <c r="H41" s="230"/>
      <c r="I41" s="230"/>
      <c r="J41" s="230"/>
      <c r="K41" s="230"/>
      <c r="L41" s="230"/>
    </row>
    <row r="42" customFormat="false" ht="18" hidden="false" customHeight="true" outlineLevel="0" collapsed="false">
      <c r="A42" s="223" t="s">
        <v>22</v>
      </c>
      <c r="B42" s="224" t="s">
        <v>369</v>
      </c>
      <c r="C42" s="225" t="n">
        <f aca="false">SUM(D42:L42)</f>
        <v>92900</v>
      </c>
      <c r="D42" s="225" t="n">
        <f aca="false">SUM(D15)</f>
        <v>16000</v>
      </c>
      <c r="E42" s="225" t="n">
        <f aca="false">SUM(E15)</f>
        <v>11500</v>
      </c>
      <c r="F42" s="225" t="n">
        <f aca="false">SUM(F15)</f>
        <v>13000</v>
      </c>
      <c r="G42" s="225" t="n">
        <f aca="false">SUM(G15)</f>
        <v>16300</v>
      </c>
      <c r="H42" s="225" t="n">
        <f aca="false">SUM(H15)</f>
        <v>10000</v>
      </c>
      <c r="I42" s="225" t="n">
        <f aca="false">SUM(I15)</f>
        <v>16000</v>
      </c>
      <c r="J42" s="225" t="n">
        <f aca="false">SUM(J15)</f>
        <v>6000</v>
      </c>
      <c r="K42" s="225" t="n">
        <f aca="false">SUM(K15)</f>
        <v>2800</v>
      </c>
      <c r="L42" s="225" t="n">
        <f aca="false">SUM(L15)</f>
        <v>1300</v>
      </c>
    </row>
    <row r="43" customFormat="false" ht="18" hidden="false" customHeight="true" outlineLevel="0" collapsed="false">
      <c r="A43" s="263"/>
      <c r="B43" s="264"/>
      <c r="C43" s="265"/>
      <c r="D43" s="265"/>
      <c r="E43" s="265"/>
      <c r="F43" s="265"/>
      <c r="G43" s="265"/>
      <c r="H43" s="265"/>
      <c r="I43" s="265"/>
      <c r="J43" s="265"/>
      <c r="K43" s="265"/>
      <c r="L43" s="265"/>
    </row>
    <row r="44" customFormat="false" ht="18" hidden="false" customHeight="true" outlineLevel="0" collapsed="false">
      <c r="A44" s="266"/>
      <c r="B44" s="267"/>
      <c r="C44" s="268"/>
      <c r="D44" s="268"/>
      <c r="E44" s="268"/>
      <c r="F44" s="268"/>
      <c r="G44" s="268"/>
      <c r="H44" s="268"/>
      <c r="I44" s="268"/>
      <c r="J44" s="268"/>
      <c r="K44" s="268"/>
      <c r="L44" s="268"/>
    </row>
    <row r="45" customFormat="false" ht="16.5" hidden="false" customHeight="false" outlineLevel="0" collapsed="false">
      <c r="A45" s="269" t="s">
        <v>370</v>
      </c>
      <c r="B45" s="269"/>
      <c r="C45" s="269"/>
      <c r="D45" s="269"/>
      <c r="E45" s="212"/>
      <c r="F45" s="212"/>
      <c r="G45" s="212"/>
      <c r="H45" s="212"/>
      <c r="I45" s="212"/>
      <c r="J45" s="212"/>
      <c r="K45" s="212"/>
    </row>
    <row r="46" customFormat="false" ht="15.75" hidden="false" customHeight="false" outlineLevel="0" collapsed="false">
      <c r="B46" s="270" t="s">
        <v>371</v>
      </c>
      <c r="C46" s="271"/>
      <c r="D46" s="271"/>
      <c r="E46" s="271"/>
      <c r="F46" s="271"/>
      <c r="G46" s="271"/>
      <c r="H46" s="271"/>
    </row>
    <row r="47" customFormat="false" ht="15.75" hidden="false" customHeight="false" outlineLevel="0" collapsed="false">
      <c r="B47" s="270" t="s">
        <v>372</v>
      </c>
      <c r="C47" s="271"/>
      <c r="D47" s="271"/>
      <c r="E47" s="271"/>
      <c r="F47" s="271"/>
      <c r="G47" s="271"/>
      <c r="H47" s="271"/>
    </row>
    <row r="48" customFormat="false" ht="15.75" hidden="false" customHeight="false" outlineLevel="0" collapsed="false">
      <c r="B48" s="270" t="s">
        <v>373</v>
      </c>
    </row>
    <row r="49" customFormat="false" ht="15.75" hidden="false" customHeight="false" outlineLevel="0" collapsed="false">
      <c r="B49" s="270" t="s">
        <v>374</v>
      </c>
    </row>
    <row r="50" customFormat="false" ht="15.75" hidden="false" customHeight="false" outlineLevel="0" collapsed="false">
      <c r="B50" s="270"/>
    </row>
    <row r="51" customFormat="false" ht="16.5" hidden="false" customHeight="false" outlineLevel="0" collapsed="false">
      <c r="B51" s="212"/>
      <c r="C51" s="93"/>
      <c r="D51" s="93"/>
      <c r="E51" s="93"/>
      <c r="F51" s="93"/>
      <c r="G51" s="93"/>
      <c r="H51" s="93"/>
      <c r="I51" s="93"/>
      <c r="J51" s="93"/>
      <c r="K51" s="93"/>
      <c r="L51" s="93"/>
    </row>
    <row r="52" customFormat="false" ht="16.5" hidden="false" customHeight="false" outlineLevel="0" collapsed="false">
      <c r="B52" s="212"/>
      <c r="C52" s="93"/>
      <c r="D52" s="93"/>
      <c r="E52" s="93"/>
      <c r="F52" s="93"/>
      <c r="G52" s="93"/>
      <c r="H52" s="93"/>
      <c r="I52" s="93"/>
      <c r="J52" s="93"/>
      <c r="K52" s="93"/>
      <c r="L52" s="93"/>
    </row>
    <row r="53" customFormat="false" ht="15" hidden="false" customHeight="false" outlineLevel="0" collapsed="false">
      <c r="C53" s="93"/>
      <c r="D53" s="93"/>
      <c r="E53" s="93"/>
      <c r="F53" s="93"/>
      <c r="G53" s="93"/>
      <c r="H53" s="93"/>
      <c r="I53" s="93"/>
      <c r="J53" s="93"/>
      <c r="K53" s="93"/>
      <c r="L53" s="93"/>
    </row>
    <row r="54" customFormat="false" ht="16.5" hidden="false" customHeight="false" outlineLevel="0" collapsed="false">
      <c r="B54" s="212"/>
      <c r="C54" s="93"/>
      <c r="D54" s="93"/>
      <c r="E54" s="93"/>
      <c r="F54" s="93"/>
      <c r="G54" s="93"/>
      <c r="H54" s="93"/>
      <c r="I54" s="93"/>
      <c r="J54" s="93"/>
      <c r="K54" s="93"/>
      <c r="L54" s="93"/>
    </row>
    <row r="55" customFormat="false" ht="15" hidden="false" customHeight="false" outlineLevel="0" collapsed="false">
      <c r="C55" s="93"/>
      <c r="D55" s="93"/>
      <c r="E55" s="93"/>
      <c r="F55" s="93"/>
      <c r="G55" s="93"/>
      <c r="H55" s="93"/>
      <c r="I55" s="93"/>
      <c r="J55" s="93"/>
      <c r="K55" s="93"/>
      <c r="L55" s="93"/>
    </row>
    <row r="56" customFormat="false" ht="15" hidden="false" customHeight="false" outlineLevel="0" collapsed="false">
      <c r="C56" s="93"/>
      <c r="D56" s="93"/>
      <c r="E56" s="93"/>
      <c r="F56" s="93"/>
      <c r="G56" s="93"/>
      <c r="H56" s="272"/>
      <c r="I56" s="93"/>
      <c r="K56" s="93"/>
      <c r="L56" s="93"/>
    </row>
    <row r="57" s="43" customFormat="true" ht="16.5" hidden="false" customHeight="false" outlineLevel="0" collapsed="false">
      <c r="A57" s="273"/>
      <c r="B57" s="274"/>
      <c r="C57" s="275"/>
      <c r="D57" s="275"/>
      <c r="E57" s="275"/>
      <c r="F57" s="275"/>
      <c r="G57" s="275"/>
      <c r="H57" s="275"/>
      <c r="I57" s="275"/>
      <c r="J57" s="275"/>
      <c r="K57" s="275"/>
      <c r="L57" s="275"/>
    </row>
  </sheetData>
  <mergeCells count="8">
    <mergeCell ref="A1:L1"/>
    <mergeCell ref="A2:L2"/>
    <mergeCell ref="A3:L3"/>
    <mergeCell ref="A4:L4"/>
    <mergeCell ref="A6:A7"/>
    <mergeCell ref="B6:B7"/>
    <mergeCell ref="C6:C7"/>
    <mergeCell ref="D6:L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6:03:36Z</dcterms:created>
  <dc:creator>Home</dc:creator>
  <dc:description/>
  <dc:language>en-US</dc:language>
  <cp:lastModifiedBy>camquynh</cp:lastModifiedBy>
  <cp:lastPrinted>2014-12-13T03:14:22Z</cp:lastPrinted>
  <dcterms:modified xsi:type="dcterms:W3CDTF">2014-12-25T07:56:05Z</dcterms:modified>
  <cp:revision>0</cp:revision>
  <dc:subject/>
  <dc:title/>
</cp:coreProperties>
</file>